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ha" sheetId="1" state="visible" r:id="rId2"/>
    <sheet name="Liberecký" sheetId="2" state="visible" r:id="rId3"/>
    <sheet name="Hradecký" sheetId="3" state="visible" r:id="rId4"/>
    <sheet name="Pardubický" sheetId="4" state="visible" r:id="rId5"/>
    <sheet name="Ústecký" sheetId="5" state="visible" r:id="rId6"/>
    <sheet name="Karlovarský" sheetId="6" state="visible" r:id="rId7"/>
    <sheet name="Plžeňský" sheetId="7" state="visible" r:id="rId8"/>
    <sheet name="Jihočeský" sheetId="8" state="visible" r:id="rId9"/>
    <sheet name="Středočeský" sheetId="9" state="visible" r:id="rId10"/>
    <sheet name="Vysočina" sheetId="10" state="visible" r:id="rId11"/>
    <sheet name="Zlínský" sheetId="11" state="visible" r:id="rId12"/>
    <sheet name="Olomoucký" sheetId="12" state="visible" r:id="rId13"/>
    <sheet name="Jihomoravský" sheetId="13" state="visible" r:id="rId14"/>
    <sheet name="Moravskoslezský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981">
  <si>
    <t xml:space="preserve">Název školy</t>
  </si>
  <si>
    <t xml:space="preserve">Adresa</t>
  </si>
  <si>
    <t xml:space="preserve">Kraj</t>
  </si>
  <si>
    <t xml:space="preserve">E-maill</t>
  </si>
  <si>
    <t xml:space="preserve">Gymnásium Jiřího-Gutha Jarkovského</t>
  </si>
  <si>
    <t xml:space="preserve">Truhlářská 22, Praha 1</t>
  </si>
  <si>
    <t xml:space="preserve">j.kendikova@truhla.cz</t>
  </si>
  <si>
    <t xml:space="preserve">Gymnázium Jana Nerudy</t>
  </si>
  <si>
    <t xml:space="preserve">Hellichova 22, Praha 1</t>
  </si>
  <si>
    <t xml:space="preserve">Praha</t>
  </si>
  <si>
    <t xml:space="preserve">gjn@gjn.cz</t>
  </si>
  <si>
    <t xml:space="preserve">Malostranské gymnázium</t>
  </si>
  <si>
    <t xml:space="preserve">Josefská 7, Praha 1 - Malá Strana</t>
  </si>
  <si>
    <t xml:space="preserve">ledvinka.tomas@malgym.cz</t>
  </si>
  <si>
    <t xml:space="preserve">Gymnázium Jana Palacha s.r.o.</t>
  </si>
  <si>
    <t xml:space="preserve">Pštrossova 13, Praha 1</t>
  </si>
  <si>
    <t xml:space="preserve">musil@gjp1.cz</t>
  </si>
  <si>
    <t xml:space="preserve">Gymnázium prof.Jana Patočky</t>
  </si>
  <si>
    <t xml:space="preserve">Jindřišská 36,  Praha 1</t>
  </si>
  <si>
    <t xml:space="preserve">info@gpjp.cz</t>
  </si>
  <si>
    <t xml:space="preserve">Akademické gymnázium hlavního města Prahy</t>
  </si>
  <si>
    <t xml:space="preserve">Štěpánská 22, Praha 1 - Nové Město</t>
  </si>
  <si>
    <t xml:space="preserve">milan.sterba@agstepanska.cz</t>
  </si>
  <si>
    <t xml:space="preserve">Gymnázium </t>
  </si>
  <si>
    <t xml:space="preserve">Botičská 1, Praha 2</t>
  </si>
  <si>
    <t xml:space="preserve">reditel@gybot.cz</t>
  </si>
  <si>
    <t xml:space="preserve">Arcibiskupské gymnázium</t>
  </si>
  <si>
    <t xml:space="preserve">Korunní 2, Praha 2</t>
  </si>
  <si>
    <t xml:space="preserve">masek@arcig.cz</t>
  </si>
  <si>
    <t xml:space="preserve">Soukromé gymnázium „Pod Vyšehradem a Na Dlouhém lánu"s.r.o.</t>
  </si>
  <si>
    <t xml:space="preserve">Boleslavova 1, Praha 4</t>
  </si>
  <si>
    <t xml:space="preserve">gymnasium@volny.cz</t>
  </si>
  <si>
    <t xml:space="preserve">Gymnázium Karla Sladkovského</t>
  </si>
  <si>
    <t xml:space="preserve">Sladkovského náměstí 8, Praha 3</t>
  </si>
  <si>
    <t xml:space="preserve">nefe.ivan@gykas.cz</t>
  </si>
  <si>
    <t xml:space="preserve">Gymnázium Na Pražačce</t>
  </si>
  <si>
    <t xml:space="preserve">Nad Ohradou 2825, Praha 3</t>
  </si>
  <si>
    <t xml:space="preserve">macek@gym-prazacka.cz</t>
  </si>
  <si>
    <t xml:space="preserve">Bankovní akademie-Gymnázium, SOŠ a Vyšší odborná škola a.s.</t>
  </si>
  <si>
    <t xml:space="preserve">Vlkova 12, Praha 3</t>
  </si>
  <si>
    <t xml:space="preserve">studijni@bank-akademie.cz</t>
  </si>
  <si>
    <t xml:space="preserve">Písnická 760, Praha 4</t>
  </si>
  <si>
    <t xml:space="preserve">info@gpisnicka.cz</t>
  </si>
  <si>
    <t xml:space="preserve">Gymnázium Elišky Krásnohorské</t>
  </si>
  <si>
    <t xml:space="preserve">Ohradní 55, Praha 4 - Michle</t>
  </si>
  <si>
    <t xml:space="preserve">skola@gekom.cz</t>
  </si>
  <si>
    <t xml:space="preserve">Postupická 3150, Praha 4</t>
  </si>
  <si>
    <t xml:space="preserve">tomek@postupicka.cz </t>
  </si>
  <si>
    <t xml:space="preserve">Na Vítězné Pláni 1160, Praha 4</t>
  </si>
  <si>
    <t xml:space="preserve">reditel@gvp.cz</t>
  </si>
  <si>
    <t xml:space="preserve">Soukromé gymnázium ALTIS s.r.o.</t>
  </si>
  <si>
    <t xml:space="preserve">K Libuši 57, Praha 4 -Kunratice</t>
  </si>
  <si>
    <t xml:space="preserve">vedeni@altis.cz</t>
  </si>
  <si>
    <t xml:space="preserve">Gymnázium Jižní Město s.r.o.</t>
  </si>
  <si>
    <t xml:space="preserve">Tererova 2135, Praha 4</t>
  </si>
  <si>
    <t xml:space="preserve">gjm@gjm.cz</t>
  </si>
  <si>
    <t xml:space="preserve">Gymnázium Opatov</t>
  </si>
  <si>
    <t xml:space="preserve">Konstantinova 1500, Praha 4</t>
  </si>
  <si>
    <t xml:space="preserve">perina@gymnazium-opatov.cz</t>
  </si>
  <si>
    <t xml:space="preserve">Klasické gymnázium Modřany s.r.o.</t>
  </si>
  <si>
    <t xml:space="preserve">Rakovského 3136/II, Praha 4</t>
  </si>
  <si>
    <t xml:space="preserve">skrivanova@kgm.cz</t>
  </si>
  <si>
    <t xml:space="preserve">Gymnázium</t>
  </si>
  <si>
    <t xml:space="preserve">Budějovická 680, Praha 4</t>
  </si>
  <si>
    <t xml:space="preserve">bednarova@gybu.cz</t>
  </si>
  <si>
    <t xml:space="preserve">Na Zatlance 11, Praha 5</t>
  </si>
  <si>
    <t xml:space="preserve">reditelka@zatlanka.cz</t>
  </si>
  <si>
    <t xml:space="preserve">Gymnázium Oty Pavla</t>
  </si>
  <si>
    <t xml:space="preserve">Loučanská 520, Praha 5</t>
  </si>
  <si>
    <t xml:space="preserve">sekretariat@gop.cz</t>
  </si>
  <si>
    <t xml:space="preserve">Gymnázium Christiana Dopplera</t>
  </si>
  <si>
    <t xml:space="preserve">Zborovská 45 Praha 5 - Smíchov</t>
  </si>
  <si>
    <t xml:space="preserve">office@gchd.cz</t>
  </si>
  <si>
    <t xml:space="preserve">Gymnázium Jaroslava Heyrovského</t>
  </si>
  <si>
    <t xml:space="preserve">Mezi Školami 2475, Praha 5</t>
  </si>
  <si>
    <t xml:space="preserve">bauer@gymjh.cz</t>
  </si>
  <si>
    <t xml:space="preserve">Osmileté gymnázium Buďánka o.p.s.</t>
  </si>
  <si>
    <t xml:space="preserve">Pod Žvahovem 463, Praha 5</t>
  </si>
  <si>
    <t xml:space="preserve">reditel@budanka.cz</t>
  </si>
  <si>
    <t xml:space="preserve">Nad Kavalírkou 1, Praha 5</t>
  </si>
  <si>
    <t xml:space="preserve">Matejka.Jiri@seznam.cz</t>
  </si>
  <si>
    <t xml:space="preserve">Arabská 14, Praha 6</t>
  </si>
  <si>
    <t xml:space="preserve">gyarab@seznam.cz</t>
  </si>
  <si>
    <t xml:space="preserve">Gymnázium Jana Keplera</t>
  </si>
  <si>
    <t xml:space="preserve">Parléřova 2, Praha 6</t>
  </si>
  <si>
    <t xml:space="preserve">gjk@gjk.cz</t>
  </si>
  <si>
    <t xml:space="preserve">Nad Alejí 1952, Praha 6</t>
  </si>
  <si>
    <t xml:space="preserve">gymnasium@alej.cz</t>
  </si>
  <si>
    <t xml:space="preserve">Trojské gymnázium Sv. Čecha s.r.o.</t>
  </si>
  <si>
    <t xml:space="preserve">Trojská 110, Praha 7 - Troja</t>
  </si>
  <si>
    <t xml:space="preserve">info@trojskegymnazium.cz</t>
  </si>
  <si>
    <t xml:space="preserve">Gymnázium U Libeňského zámku</t>
  </si>
  <si>
    <t xml:space="preserve">U Libeňského zámku 1, Praha 8</t>
  </si>
  <si>
    <t xml:space="preserve">skola@gulz.cz  virus</t>
  </si>
  <si>
    <t xml:space="preserve">Karlínské gymnázium</t>
  </si>
  <si>
    <t xml:space="preserve">Pernerova 25, Praha 8</t>
  </si>
  <si>
    <t xml:space="preserve">petr.vitak@gyperner.cz</t>
  </si>
  <si>
    <t xml:space="preserve">Soukromé reálné gymnázium Přírodní škola, o.p.s.</t>
  </si>
  <si>
    <t xml:space="preserve">Fryčovická 462, Praha 9 - Letňany</t>
  </si>
  <si>
    <t xml:space="preserve">info@prirodniskola.cz</t>
  </si>
  <si>
    <t xml:space="preserve">Ústavní 400, Praha 8</t>
  </si>
  <si>
    <t xml:space="preserve">sterbova@ggg.cz</t>
  </si>
  <si>
    <t xml:space="preserve">PORG-gymnázium a základní škola, o.p.s. </t>
  </si>
  <si>
    <t xml:space="preserve">Lindnerova 3, Praha 8 - Libeň</t>
  </si>
  <si>
    <t xml:space="preserve">porg@porg.cz</t>
  </si>
  <si>
    <t xml:space="preserve">Gymnázium Bernarda Bolzana o.p.s.</t>
  </si>
  <si>
    <t xml:space="preserve">V Holešovičkách 2, Praha 8</t>
  </si>
  <si>
    <t xml:space="preserve">ruzicka@gymbb.cz</t>
  </si>
  <si>
    <t xml:space="preserve">Gymnázium J.Seiferta o.p.s.</t>
  </si>
  <si>
    <t xml:space="preserve">Vysočanské náměstí 500, Praha 9</t>
  </si>
  <si>
    <t xml:space="preserve">gymjs@gymjs.net</t>
  </si>
  <si>
    <t xml:space="preserve">Českolipská 373, Praha 9</t>
  </si>
  <si>
    <t xml:space="preserve">info@ceskolipska.cz</t>
  </si>
  <si>
    <t xml:space="preserve">Gymnázium Čakovice</t>
  </si>
  <si>
    <t xml:space="preserve">Náměstí 25.března 100, Praha 9</t>
  </si>
  <si>
    <t xml:space="preserve">gymnazium@cakovice.cz</t>
  </si>
  <si>
    <t xml:space="preserve">Chodovická 2250, Praha 9</t>
  </si>
  <si>
    <t xml:space="preserve">gymnchod@gymnchod.cz</t>
  </si>
  <si>
    <t xml:space="preserve">Litoměřická 726, Praha 9</t>
  </si>
  <si>
    <t xml:space="preserve">reditel@gymlit.cz</t>
  </si>
  <si>
    <t xml:space="preserve">Gymnázium Špitálská</t>
  </si>
  <si>
    <t xml:space="preserve">Špitálská 2, Praha 9</t>
  </si>
  <si>
    <t xml:space="preserve">spitalska@gymspit.cz</t>
  </si>
  <si>
    <t xml:space="preserve">Soukromé gymnázium ARCUS Praha 9, s.r.o.</t>
  </si>
  <si>
    <t xml:space="preserve">Bratří Venclíků 1140, Praha 9</t>
  </si>
  <si>
    <t xml:space="preserve">info@arcus9.cz</t>
  </si>
  <si>
    <t xml:space="preserve">Křesťanské gymnázium</t>
  </si>
  <si>
    <t xml:space="preserve">Kozinova 1000, Praha 10 - Hostivař</t>
  </si>
  <si>
    <t xml:space="preserve">info@krestanskegymnazium.cz</t>
  </si>
  <si>
    <t xml:space="preserve">Gymnázium bratří Čapků a První české soukr.stř.odb.učiliště s.r.o.</t>
  </si>
  <si>
    <t xml:space="preserve">Trhanovské náměstí 8, Praha 10</t>
  </si>
  <si>
    <t xml:space="preserve">gbc@gymnaziumbc.cz</t>
  </si>
  <si>
    <t xml:space="preserve">EKO Gymnázium Praha o.p.s.</t>
  </si>
  <si>
    <t xml:space="preserve">Nad Vodovodem 460, Praha 10</t>
  </si>
  <si>
    <t xml:space="preserve">ekogym@bohem-net.cz</t>
  </si>
  <si>
    <t xml:space="preserve">Voděradská 2, Praha 10 - Strašnice</t>
  </si>
  <si>
    <t xml:space="preserve">info@gymvod.cz</t>
  </si>
  <si>
    <t xml:space="preserve">Soukromé gymnázium Minerva s.r.o.</t>
  </si>
  <si>
    <t xml:space="preserve">Dubečská 900, Praha 10 - Strašnice</t>
  </si>
  <si>
    <t xml:space="preserve">michalicka@gymnazium-minerva.cz</t>
  </si>
  <si>
    <t xml:space="preserve">Omská 1300, Praha 10</t>
  </si>
  <si>
    <t xml:space="preserve">info@omska.cz</t>
  </si>
  <si>
    <t xml:space="preserve">Gymnázium, Střední odbor. škola a Vyšší odbor. škola, spol. s r.o. </t>
  </si>
  <si>
    <t xml:space="preserve">Ortenovo náměstí 34, Praha 7</t>
  </si>
  <si>
    <t xml:space="preserve">secretery@volny.cz</t>
  </si>
  <si>
    <t xml:space="preserve">Nad Štolou 1, Praha 7</t>
  </si>
  <si>
    <t xml:space="preserve">gymstola@gymstola.cz</t>
  </si>
  <si>
    <t xml:space="preserve">Přípotoční 1337, Praha 10</t>
  </si>
  <si>
    <t xml:space="preserve">info@gspraha.cz</t>
  </si>
  <si>
    <t xml:space="preserve">Gymnázium Sázavská s.r.o.</t>
  </si>
  <si>
    <t xml:space="preserve">Sázavská 830, Praha 2</t>
  </si>
  <si>
    <t xml:space="preserve">gymnazium@sazavska.cz</t>
  </si>
  <si>
    <t xml:space="preserve">1. Slovanské soukromé gymnázium </t>
  </si>
  <si>
    <t xml:space="preserve">Svatoslavova 333, Praha 4 - Nusle</t>
  </si>
  <si>
    <t xml:space="preserve">info@sgym.cz</t>
  </si>
  <si>
    <t xml:space="preserve">Soukromé gymnázium COGNOS Praha, s.r.o.</t>
  </si>
  <si>
    <t xml:space="preserve">Donovalská 1684, Praha 4 - Chodov</t>
  </si>
  <si>
    <t xml:space="preserve">info@gymnaziumcognos.cz</t>
  </si>
  <si>
    <t xml:space="preserve">Gymnázium Milady Horákové</t>
  </si>
  <si>
    <t xml:space="preserve">Na Planině 1393, Praha 4</t>
  </si>
  <si>
    <t xml:space="preserve">skola@gymh.cz</t>
  </si>
  <si>
    <t xml:space="preserve">Gymnázium Česká Lípa, př.org.</t>
  </si>
  <si>
    <t xml:space="preserve">Žitavská 2969, Česká Lípa</t>
  </si>
  <si>
    <t xml:space="preserve">Liberecký</t>
  </si>
  <si>
    <t xml:space="preserve">info@gym-cl.cz</t>
  </si>
  <si>
    <t xml:space="preserve">Gymnázium Mimoň, př.org.</t>
  </si>
  <si>
    <t xml:space="preserve">Letná 263, Mimoň</t>
  </si>
  <si>
    <t xml:space="preserve">rackova@gymi.cz</t>
  </si>
  <si>
    <t xml:space="preserve">Gymnázium Tanvald, př.org.</t>
  </si>
  <si>
    <t xml:space="preserve">Školní 305, Tanvald</t>
  </si>
  <si>
    <t xml:space="preserve">gymtan@gymtan.cz</t>
  </si>
  <si>
    <t xml:space="preserve">Gymnázium Jablonec nad Nisou, př.org.</t>
  </si>
  <si>
    <t xml:space="preserve">U Balvanu 16, Jablonec nad Nisou</t>
  </si>
  <si>
    <t xml:space="preserve">gymnazium@gymjbc.cz</t>
  </si>
  <si>
    <t xml:space="preserve">Dr.Randy 4096/13, Jablonec n.Nisou</t>
  </si>
  <si>
    <t xml:space="preserve">hofrichter@sportgym.cz</t>
  </si>
  <si>
    <t xml:space="preserve">Gymnázium Frýdlant, př.org. </t>
  </si>
  <si>
    <t xml:space="preserve">Mládeže 884, Frýdlant</t>
  </si>
  <si>
    <t xml:space="preserve">gymfry@gymfry.cz</t>
  </si>
  <si>
    <t xml:space="preserve">Podještědské gymnázium Liberec, s.r.o.</t>
  </si>
  <si>
    <t xml:space="preserve">Sokolovská 328, Liberec 14</t>
  </si>
  <si>
    <t xml:space="preserve">info@pglbc.cz</t>
  </si>
  <si>
    <t xml:space="preserve">Gymnázium F.X.Šaldy Liberec, př.org.</t>
  </si>
  <si>
    <t xml:space="preserve">Partyzánská 530, Liberec 11</t>
  </si>
  <si>
    <t xml:space="preserve">sekretariat@gfxs.cz</t>
  </si>
  <si>
    <t xml:space="preserve">Gymnázium a Střední odb.škola pedagogická Liberec, př.org.</t>
  </si>
  <si>
    <t xml:space="preserve">Jeronýmova 425/27, Liberec</t>
  </si>
  <si>
    <t xml:space="preserve">janstova@jergym.hiedu.cz</t>
  </si>
  <si>
    <t xml:space="preserve">Střední odb.škola a Gymnázium Liberec, př.org.</t>
  </si>
  <si>
    <t xml:space="preserve">Na Bojišti 15, Liberec</t>
  </si>
  <si>
    <t xml:space="preserve">sosag@seznam.cz</t>
  </si>
  <si>
    <t xml:space="preserve">Gymnázium Turnov, př.org.</t>
  </si>
  <si>
    <t xml:space="preserve">Jana Palacha 804, Turnov</t>
  </si>
  <si>
    <t xml:space="preserve">gytu@gytu.cz</t>
  </si>
  <si>
    <t xml:space="preserve">Gymnázium Ivana Olbrachta Semily, př.org.</t>
  </si>
  <si>
    <t xml:space="preserve">Nad Špejcharem 574, Semily</t>
  </si>
  <si>
    <t xml:space="preserve">gio@mikroservis.cz</t>
  </si>
  <si>
    <t xml:space="preserve">Gymnázium a Střední odborná škola Jilemnice, př.org. </t>
  </si>
  <si>
    <t xml:space="preserve">Tkalcovská 460, Jilemnice</t>
  </si>
  <si>
    <t xml:space="preserve">reditel@gymjil.cz</t>
  </si>
  <si>
    <t xml:space="preserve">Biskupské gymnázium Bohuslava Balbína</t>
  </si>
  <si>
    <t xml:space="preserve">Orlické nábřeží 1, Hradec Králové</t>
  </si>
  <si>
    <t xml:space="preserve">Hradecký</t>
  </si>
  <si>
    <t xml:space="preserve">skola@bisgymbb.cz</t>
  </si>
  <si>
    <t xml:space="preserve">Gymnázium Boženy Němcové</t>
  </si>
  <si>
    <t xml:space="preserve">Pospíšilova třída 324, Hradec Králové</t>
  </si>
  <si>
    <t xml:space="preserve">gbn@gybon.cz</t>
  </si>
  <si>
    <t xml:space="preserve">Gymnázium J.K.Tyla</t>
  </si>
  <si>
    <t xml:space="preserve">Tylovo nábřeží 682, Hradec Králové</t>
  </si>
  <si>
    <t xml:space="preserve">kancelar@gjkt.cz</t>
  </si>
  <si>
    <t xml:space="preserve">Gymnázium Nový Bydžov</t>
  </si>
  <si>
    <t xml:space="preserve">Komenského 77, Nový Bydžov</t>
  </si>
  <si>
    <t xml:space="preserve">gym@gnb.cz</t>
  </si>
  <si>
    <t xml:space="preserve">Hotelová stř.odb.škola, Gymnázium a Stř.odb.učiliště</t>
  </si>
  <si>
    <t xml:space="preserve">Flesarova 49, Třebechovice p.Orebem</t>
  </si>
  <si>
    <t xml:space="preserve">hotelovka@hotelovka.cz</t>
  </si>
  <si>
    <t xml:space="preserve">Lepařovo gymnázium Jičín</t>
  </si>
  <si>
    <t xml:space="preserve">Jiráskova 30, Jičín</t>
  </si>
  <si>
    <t xml:space="preserve">skola@gymjc.cz</t>
  </si>
  <si>
    <t xml:space="preserve">Gymnázium a Střední odborná škola pedagogická</t>
  </si>
  <si>
    <t xml:space="preserve">Kumburská 740, Nová Paka</t>
  </si>
  <si>
    <t xml:space="preserve">skola@gymnp.cz</t>
  </si>
  <si>
    <t xml:space="preserve">Gymnázium a Střední odborná škola</t>
  </si>
  <si>
    <t xml:space="preserve">Husova 1414, Hořice</t>
  </si>
  <si>
    <t xml:space="preserve">info@ghorice.cz</t>
  </si>
  <si>
    <t xml:space="preserve">Gymnázium Broumov</t>
  </si>
  <si>
    <t xml:space="preserve">Hradební 218, Broumov</t>
  </si>
  <si>
    <t xml:space="preserve">zastupce@gybroumov.cz</t>
  </si>
  <si>
    <t xml:space="preserve">Jiráskovo gymnázium Náchod</t>
  </si>
  <si>
    <t xml:space="preserve">Řezníčkova 451, Náchod</t>
  </si>
  <si>
    <t xml:space="preserve">reditel@gymnachod.cz</t>
  </si>
  <si>
    <t xml:space="preserve">Gymnázium a Střední odborná škola Jaroměř</t>
  </si>
  <si>
    <t xml:space="preserve">Lužická 423, Jaroměř</t>
  </si>
  <si>
    <t xml:space="preserve">skola@goajaro.cz</t>
  </si>
  <si>
    <t xml:space="preserve">Gymnázium Dobruška</t>
  </si>
  <si>
    <t xml:space="preserve">Pulická 779, Dobruška</t>
  </si>
  <si>
    <t xml:space="preserve">gymdka@dobruska.cz</t>
  </si>
  <si>
    <t xml:space="preserve">Gymnázium Františka Pelcla Rychnov n.Kn.</t>
  </si>
  <si>
    <t xml:space="preserve">Hrdinů odboje 36, Rychnov n.Kn.</t>
  </si>
  <si>
    <t xml:space="preserve">gymrk@grk.cz</t>
  </si>
  <si>
    <t xml:space="preserve">Gymnázium Dvůr Králové n.L.</t>
  </si>
  <si>
    <t xml:space="preserve">nám.Odboje 304, Dvůr Kr. n.L.</t>
  </si>
  <si>
    <t xml:space="preserve">info@gym-dk.cz</t>
  </si>
  <si>
    <t xml:space="preserve">Gymnázium Trutnov</t>
  </si>
  <si>
    <t xml:space="preserve">Jiráskovo náměstí, Trutnov</t>
  </si>
  <si>
    <t xml:space="preserve">skokan@gymnaziumtu.cz</t>
  </si>
  <si>
    <t xml:space="preserve">Gymnázium Vrchlabí</t>
  </si>
  <si>
    <t xml:space="preserve">Komenského 586, Vrchlabí</t>
  </si>
  <si>
    <t xml:space="preserve">reditel@gymvr.cz</t>
  </si>
  <si>
    <t xml:space="preserve">Gymnázium a Střední odborná škola Úpice</t>
  </si>
  <si>
    <t xml:space="preserve">Havlíčkova 812, Úpice</t>
  </si>
  <si>
    <t xml:space="preserve">skola@gymsos-upice.cz</t>
  </si>
  <si>
    <t xml:space="preserve">Gymnázium a Střední odborná škola Hostinné</t>
  </si>
  <si>
    <t xml:space="preserve">Horská 309, Hostinné</t>
  </si>
  <si>
    <t xml:space="preserve">neumannova@gymhost.cz</t>
  </si>
  <si>
    <t xml:space="preserve">Gymnázium K.V.Raise Hlinsko</t>
  </si>
  <si>
    <t xml:space="preserve">Adámkova třída 55, Hlinsko</t>
  </si>
  <si>
    <t xml:space="preserve">Pardubický</t>
  </si>
  <si>
    <t xml:space="preserve">red@gymhlinsko.cz</t>
  </si>
  <si>
    <t xml:space="preserve">Gymnázium Josefa Ressela Chrudim</t>
  </si>
  <si>
    <t xml:space="preserve">Tyršovo náměstí 250, Chrudim</t>
  </si>
  <si>
    <t xml:space="preserve">info@gjr.cz</t>
  </si>
  <si>
    <t xml:space="preserve">Biskupské gymnázium Skuteč</t>
  </si>
  <si>
    <t xml:space="preserve">Vítězslava Nováka 584, Skuteč</t>
  </si>
  <si>
    <t xml:space="preserve">info@bigyskutec.cz</t>
  </si>
  <si>
    <t xml:space="preserve">Gymnázium E.Holuba Holice</t>
  </si>
  <si>
    <t xml:space="preserve">Na Mušce 110, Holice</t>
  </si>
  <si>
    <t xml:space="preserve">gyholi@gyholi.cz</t>
  </si>
  <si>
    <t xml:space="preserve">Gymnázium Pardubice</t>
  </si>
  <si>
    <t xml:space="preserve">Dašická 1083, Pardubice</t>
  </si>
  <si>
    <t xml:space="preserve">gypced@supce.cz</t>
  </si>
  <si>
    <t xml:space="preserve">Gymnázium Přelouč</t>
  </si>
  <si>
    <t xml:space="preserve">Obránců míru 1025, Přelouč</t>
  </si>
  <si>
    <t xml:space="preserve">gyprel@supce.cz</t>
  </si>
  <si>
    <t xml:space="preserve">Mozartova 449, Pardubice</t>
  </si>
  <si>
    <t xml:space="preserve">gymozart@gymozart.cz</t>
  </si>
  <si>
    <t xml:space="preserve">Gymnázium A.Jiráska Litomyšl</t>
  </si>
  <si>
    <t xml:space="preserve">T.G.Masaryka 659, Litomyšl</t>
  </si>
  <si>
    <t xml:space="preserve">glit@glit.cz</t>
  </si>
  <si>
    <t xml:space="preserve">Gymnázium Jevíčko</t>
  </si>
  <si>
    <t xml:space="preserve">A.K.Vitáka 452, Jevíčko</t>
  </si>
  <si>
    <t xml:space="preserve">info@gymjev.cz</t>
  </si>
  <si>
    <t xml:space="preserve">Gymnázium Moravská Třebová</t>
  </si>
  <si>
    <t xml:space="preserve">Svitavská 310, Moravská Třebová</t>
  </si>
  <si>
    <t xml:space="preserve">gymmt@gmt.cz</t>
  </si>
  <si>
    <t xml:space="preserve">Gymnázium a Jaz.škola s právem st.jazyk. zkoušky</t>
  </si>
  <si>
    <t xml:space="preserve">Sokolovská 1638, Svitavy</t>
  </si>
  <si>
    <t xml:space="preserve">info@gy.svitavy.cz</t>
  </si>
  <si>
    <t xml:space="preserve">Gymnázium Polička</t>
  </si>
  <si>
    <t xml:space="preserve">Nábřeží Svobody 306, Polička</t>
  </si>
  <si>
    <t xml:space="preserve">svoboda@gympolicka.cz</t>
  </si>
  <si>
    <t xml:space="preserve">Gymnázium Česká Třebová</t>
  </si>
  <si>
    <t xml:space="preserve">Tyršovo náměstí 970, Česká Třebová </t>
  </si>
  <si>
    <t xml:space="preserve">skola@gymnct.cz</t>
  </si>
  <si>
    <t xml:space="preserve">Gymnázium Králíky</t>
  </si>
  <si>
    <t xml:space="preserve">Velké náměstí 367, Králíky</t>
  </si>
  <si>
    <t xml:space="preserve">gymnkral@zamberk.alberon.cz</t>
  </si>
  <si>
    <t xml:space="preserve">Gymnázium Lanškroun</t>
  </si>
  <si>
    <t xml:space="preserve">Náměstí Jana Marka Marků 113, Lanškroun</t>
  </si>
  <si>
    <t xml:space="preserve">info@gymla.cz</t>
  </si>
  <si>
    <t xml:space="preserve">Gymnázium Ústí n.O.</t>
  </si>
  <si>
    <t xml:space="preserve">T.G.Masaryka 106, Ústí nad Orlicí</t>
  </si>
  <si>
    <t xml:space="preserve">gymuo@gymuo.cz</t>
  </si>
  <si>
    <t xml:space="preserve">Gymnázium Vysoké Mýto</t>
  </si>
  <si>
    <t xml:space="preserve">nám. Vaňorného 163, Vysoké Mýto</t>
  </si>
  <si>
    <t xml:space="preserve">reditel@gvmyto.cz</t>
  </si>
  <si>
    <t xml:space="preserve">Gymnázium Žamberk</t>
  </si>
  <si>
    <t xml:space="preserve">Nádražní 48, Žamberk</t>
  </si>
  <si>
    <t xml:space="preserve">gyzamb@gyzamb.cz</t>
  </si>
  <si>
    <t xml:space="preserve">Letohradské soukromé gymnázium o.p.s.</t>
  </si>
  <si>
    <t xml:space="preserve">Václavské nám.1, Letohrad</t>
  </si>
  <si>
    <t xml:space="preserve">lsg@lsg.cz</t>
  </si>
  <si>
    <t xml:space="preserve">Gymnázium Varnsdorf</t>
  </si>
  <si>
    <t xml:space="preserve">Střelecká 1800, Varnsdorf</t>
  </si>
  <si>
    <t xml:space="preserve">Ústecký</t>
  </si>
  <si>
    <t xml:space="preserve">cunat@bgv.cz</t>
  </si>
  <si>
    <t xml:space="preserve">Gymnázium Děčín, př.org.</t>
  </si>
  <si>
    <t xml:space="preserve">Komenského náměstí 4, Děčín I</t>
  </si>
  <si>
    <t xml:space="preserve">info@gymnaziumdc.cz</t>
  </si>
  <si>
    <t xml:space="preserve">Gymnázium Česká Kamenice, př.org.</t>
  </si>
  <si>
    <t xml:space="preserve">Komenské 288, Česká Kamenice</t>
  </si>
  <si>
    <t xml:space="preserve">info@gymnazium-ck.cz</t>
  </si>
  <si>
    <t xml:space="preserve">Gymnázium Rumburk, př.org.</t>
  </si>
  <si>
    <t xml:space="preserve">Komenského 10, Rumburk</t>
  </si>
  <si>
    <t xml:space="preserve">reditelstvi@gymrumburk.cz</t>
  </si>
  <si>
    <t xml:space="preserve">Gymnázium Chomutov, př.org.</t>
  </si>
  <si>
    <t xml:space="preserve">Mostecká 3000, Chomutov</t>
  </si>
  <si>
    <t xml:space="preserve">info@gymcv.cz</t>
  </si>
  <si>
    <t xml:space="preserve">Gymnázium Kadaň, př.org.</t>
  </si>
  <si>
    <t xml:space="preserve">5.května, Kadaň</t>
  </si>
  <si>
    <t xml:space="preserve">koziskova@gymnazium-kadan.cz</t>
  </si>
  <si>
    <t xml:space="preserve">Gymnázium a Střední odb.škola, př.org. </t>
  </si>
  <si>
    <t xml:space="preserve">Chomutovská 459, Klášterec nad Ohří</t>
  </si>
  <si>
    <t xml:space="preserve">gymkl@gymkl.cz</t>
  </si>
  <si>
    <t xml:space="preserve">Chomutovské soukromé gymnázium s.r.o.</t>
  </si>
  <si>
    <t xml:space="preserve">Školní ulice 1251, Chomutov</t>
  </si>
  <si>
    <t xml:space="preserve">info@gymnaziumcv.cz</t>
  </si>
  <si>
    <t xml:space="preserve">Gymnázium, Střední odborná škola a stř.odb.učiliště, o.p.s.</t>
  </si>
  <si>
    <t xml:space="preserve">Jarošova 23, Litoměřice</t>
  </si>
  <si>
    <t xml:space="preserve">ladislav.srejbr@stredni.eu</t>
  </si>
  <si>
    <t xml:space="preserve">Gymnázium Josefa Jungmana Litoměřice, př.org.</t>
  </si>
  <si>
    <t xml:space="preserve">Osvoboditelů 2, Lovosice</t>
  </si>
  <si>
    <t xml:space="preserve">gym.red@seznam.cz</t>
  </si>
  <si>
    <t xml:space="preserve">Gymnázium Roudnice, př.org.</t>
  </si>
  <si>
    <t xml:space="preserve">Havlíčkova 175, Roudnice nad Labem</t>
  </si>
  <si>
    <t xml:space="preserve">gym-rce@seznam.cz</t>
  </si>
  <si>
    <t xml:space="preserve">Gymnázium Lovosice, př.org.</t>
  </si>
  <si>
    <t xml:space="preserve">Sady pionýrů 600, Lovosice</t>
  </si>
  <si>
    <t xml:space="preserve">gymlovo@gymlovo.cz</t>
  </si>
  <si>
    <t xml:space="preserve">Gymnázium Václava Hlavatého, Louny, př.org.</t>
  </si>
  <si>
    <t xml:space="preserve">Poděbradova 661, Louny</t>
  </si>
  <si>
    <t xml:space="preserve">gvh@glouny.cz</t>
  </si>
  <si>
    <t xml:space="preserve">Gymnázium Podbořany, Př.org.</t>
  </si>
  <si>
    <t xml:space="preserve">Komenského 843, Podbořany</t>
  </si>
  <si>
    <t xml:space="preserve">reditel@gymnazium.podborany.cz</t>
  </si>
  <si>
    <t xml:space="preserve">Gymnázium Žatec</t>
  </si>
  <si>
    <t xml:space="preserve">Studentská 1075, Žatec</t>
  </si>
  <si>
    <t xml:space="preserve">info@gymnaziumzatec.cz</t>
  </si>
  <si>
    <t xml:space="preserve">Gymnázium T.G.Masaryka Litvínov, př.org.</t>
  </si>
  <si>
    <t xml:space="preserve">Studentská 640, Litvínov</t>
  </si>
  <si>
    <t xml:space="preserve">gymlit@gtgm.cz</t>
  </si>
  <si>
    <t xml:space="preserve">Biskupské gymnázium Bohosudov</t>
  </si>
  <si>
    <t xml:space="preserve">Koněvova 100, Krupka 1 - Bohosudov</t>
  </si>
  <si>
    <t xml:space="preserve">bgb@biskupske-gymnazium.cz</t>
  </si>
  <si>
    <t xml:space="preserve">Gymnázium Duchcov, př.org.</t>
  </si>
  <si>
    <t xml:space="preserve">Masarykova 12, Duchcov</t>
  </si>
  <si>
    <t xml:space="preserve">gymdux@iol.cz</t>
  </si>
  <si>
    <t xml:space="preserve">Gymnázium Teplice, př.org.</t>
  </si>
  <si>
    <t xml:space="preserve">Benešovo náměstí 1, Teplice</t>
  </si>
  <si>
    <t xml:space="preserve">bergman@gymtce.cz</t>
  </si>
  <si>
    <t xml:space="preserve">Gymnázium Jana Amose Komenského s.r.o.</t>
  </si>
  <si>
    <t xml:space="preserve">Bystřická 275/27, Dubí u Teplic</t>
  </si>
  <si>
    <t xml:space="preserve">gymdubi@vol.cz</t>
  </si>
  <si>
    <t xml:space="preserve">Gymnázium a střední odborná škola Aš</t>
  </si>
  <si>
    <t xml:space="preserve">Hlavní 106, Aš</t>
  </si>
  <si>
    <t xml:space="preserve">Karlovarský</t>
  </si>
  <si>
    <t xml:space="preserve">gymsos@gymsos.com</t>
  </si>
  <si>
    <t xml:space="preserve">Gymnázium a obchodní akademie Mariánské lázně</t>
  </si>
  <si>
    <t xml:space="preserve">Ruská 355, Marianské Lázně</t>
  </si>
  <si>
    <t xml:space="preserve">miloslav_pelc@goaml.cz</t>
  </si>
  <si>
    <t xml:space="preserve">Gymnázium Cheb</t>
  </si>
  <si>
    <t xml:space="preserve">Nerudova 7, Cheb</t>
  </si>
  <si>
    <t xml:space="preserve">gymcheb@gymcheb.cz</t>
  </si>
  <si>
    <t xml:space="preserve">První české gymnázium v Karlových Varech</t>
  </si>
  <si>
    <t xml:space="preserve">Národní 25, Karlovy Vary - Drahovice</t>
  </si>
  <si>
    <t xml:space="preserve">skola@gymkvary.cz</t>
  </si>
  <si>
    <t xml:space="preserve">Gymnázium Ostrov</t>
  </si>
  <si>
    <t xml:space="preserve">Studentsk 1205, Ostrov</t>
  </si>
  <si>
    <t xml:space="preserve">sekretariat@gymostrov.cz</t>
  </si>
  <si>
    <t xml:space="preserve">Gymnázium Sokolov</t>
  </si>
  <si>
    <t xml:space="preserve">Husitská 2053, Sokolov</t>
  </si>
  <si>
    <t xml:space="preserve">info@gymso.cz</t>
  </si>
  <si>
    <t xml:space="preserve">Gymnázium a Obchodní akademie Chodov</t>
  </si>
  <si>
    <t xml:space="preserve">Smetanova 738, Chodov</t>
  </si>
  <si>
    <t xml:space="preserve">oachodov@oachodov.cz</t>
  </si>
  <si>
    <t xml:space="preserve">Soukromé gymnázium a Základná škola Mánesova v Sokolově s.r.o.</t>
  </si>
  <si>
    <t xml:space="preserve">Mánesova 1672, Sokolov</t>
  </si>
  <si>
    <t xml:space="preserve">info@skolamanesova.cz</t>
  </si>
  <si>
    <t xml:space="preserve">Gymnázium J.Š Baara Domažlice</t>
  </si>
  <si>
    <t xml:space="preserve">Pivovarská 323, Domažlice</t>
  </si>
  <si>
    <t xml:space="preserve">Plzeňský</t>
  </si>
  <si>
    <t xml:space="preserve">stenglova@gymdom.cz</t>
  </si>
  <si>
    <t xml:space="preserve">Soukromá střední odborná škola a Gymnázium Bean s.r.o.</t>
  </si>
  <si>
    <t xml:space="preserve">Trnkova 125, Staňkov</t>
  </si>
  <si>
    <t xml:space="preserve">stankov@bean.cz</t>
  </si>
  <si>
    <t xml:space="preserve">Gymnázium Jaroslava Vrchlického Klatovy</t>
  </si>
  <si>
    <t xml:space="preserve">Národních mučedníků 347, Klatovy</t>
  </si>
  <si>
    <t xml:space="preserve">gymkt@klatovynet.cz</t>
  </si>
  <si>
    <t xml:space="preserve">Gymnázium Sušice</t>
  </si>
  <si>
    <t xml:space="preserve">Fr.Procházky 324, Sušice</t>
  </si>
  <si>
    <t xml:space="preserve">gymnazium@gymsusice.cz</t>
  </si>
  <si>
    <t xml:space="preserve">Masarykovo gymnázium Plzeň</t>
  </si>
  <si>
    <t xml:space="preserve">Petákova 2, Plzeň</t>
  </si>
  <si>
    <t xml:space="preserve">mg@mgplzen.cz</t>
  </si>
  <si>
    <t xml:space="preserve">Gymnázium Luďka Pika Plzeň</t>
  </si>
  <si>
    <t xml:space="preserve">Opavská 21, Plzeň</t>
  </si>
  <si>
    <t xml:space="preserve">gop@pilsedu.cz</t>
  </si>
  <si>
    <t xml:space="preserve">Gymnázium Plzeň</t>
  </si>
  <si>
    <t xml:space="preserve">Mikulášské náměstí 23, Plzeň</t>
  </si>
  <si>
    <t xml:space="preserve">kontakt@mikulasske.cz</t>
  </si>
  <si>
    <t xml:space="preserve">Církevní gymnázium Plzeň</t>
  </si>
  <si>
    <t xml:space="preserve">Mikulášské náměstí 15, Plzeň</t>
  </si>
  <si>
    <t xml:space="preserve">info@cg-plzen.cz</t>
  </si>
  <si>
    <t xml:space="preserve">Gymnázium Františka Křižíka s.r.o.</t>
  </si>
  <si>
    <t xml:space="preserve">Sokolovská 54, Plzeň</t>
  </si>
  <si>
    <t xml:space="preserve">gfk@gfk-plzen.cz</t>
  </si>
  <si>
    <t xml:space="preserve">Gymnázium Blovice</t>
  </si>
  <si>
    <t xml:space="preserve">Družstevní 650, Blovice</t>
  </si>
  <si>
    <t xml:space="preserve">gymnazium@blovice.cz</t>
  </si>
  <si>
    <t xml:space="preserve">Gymnázium Plasy</t>
  </si>
  <si>
    <t xml:space="preserve">Stará cesta 363, Plasy</t>
  </si>
  <si>
    <t xml:space="preserve">info@g-plasy.cz</t>
  </si>
  <si>
    <t xml:space="preserve">Gymnázium a Střední odborná škola Rokycany</t>
  </si>
  <si>
    <t xml:space="preserve">Mládežníků 1115, Rokycany</t>
  </si>
  <si>
    <t xml:space="preserve">gymnazium@gasos-ro.cz</t>
  </si>
  <si>
    <t xml:space="preserve">Gymnázium Stříbro</t>
  </si>
  <si>
    <t xml:space="preserve">Soběslavova 1426, Stříbro</t>
  </si>
  <si>
    <t xml:space="preserve">kantor@goas.cz</t>
  </si>
  <si>
    <t xml:space="preserve">Gymnázium Tachov</t>
  </si>
  <si>
    <t xml:space="preserve">Pionýrská 1370, Tachov</t>
  </si>
  <si>
    <t xml:space="preserve">info@gymtc.cz</t>
  </si>
  <si>
    <t xml:space="preserve">Gymnázium J.V.Jirsíka České Budějovice</t>
  </si>
  <si>
    <t xml:space="preserve">Fráni Šrámka 23, České Budějovice</t>
  </si>
  <si>
    <t xml:space="preserve">Jihočeský</t>
  </si>
  <si>
    <t xml:space="preserve">sokol@gjvj.cz</t>
  </si>
  <si>
    <t xml:space="preserve">Gymnázium České Budějovice</t>
  </si>
  <si>
    <t xml:space="preserve">Jírovcova 8, České Budějovice</t>
  </si>
  <si>
    <t xml:space="preserve">reditelstvi@bigy-cb.cz</t>
  </si>
  <si>
    <t xml:space="preserve">Gymnázium Týn n.Vltavou</t>
  </si>
  <si>
    <t xml:space="preserve">Havlíčkova 13, Týn nad Vltavou</t>
  </si>
  <si>
    <t xml:space="preserve">marie.florianova@gtnv.cz</t>
  </si>
  <si>
    <t xml:space="preserve">Gymnázium Trhové Sviny</t>
  </si>
  <si>
    <t xml:space="preserve">Školní 995, Trhové Sviny</t>
  </si>
  <si>
    <t xml:space="preserve">gts@gymtrhovesviny.cz</t>
  </si>
  <si>
    <t xml:space="preserve">Biskupské gymnázium J.N.Neumanna a Církevní základní škola</t>
  </si>
  <si>
    <t xml:space="preserve">Jirsíkova 5, České Budějovice</t>
  </si>
  <si>
    <t xml:space="preserve">České reálné gymnázium, s.r.o.</t>
  </si>
  <si>
    <t xml:space="preserve">Pražská 54a, České Budějovice</t>
  </si>
  <si>
    <t xml:space="preserve">crg@crg.cz</t>
  </si>
  <si>
    <t xml:space="preserve">Česká 64, České Budějovice</t>
  </si>
  <si>
    <t xml:space="preserve">gc@gymceska.cz</t>
  </si>
  <si>
    <t xml:space="preserve">EDUCAnet -soukromé gymnázium České Budějovice, s.r.o.</t>
  </si>
  <si>
    <t xml:space="preserve">M.Chajna 1347/23, České Budějovice</t>
  </si>
  <si>
    <t xml:space="preserve">ceskebudejovice@educanet.cz</t>
  </si>
  <si>
    <t xml:space="preserve">Gymnázium Český Krumlov</t>
  </si>
  <si>
    <t xml:space="preserve">Chvalšínská 112, Český Krumlov</t>
  </si>
  <si>
    <t xml:space="preserve">info@gymck.cz</t>
  </si>
  <si>
    <t xml:space="preserve">Gymnázium, Střední odb. škola ekonomická a stř.odb. učiliště Kaplice</t>
  </si>
  <si>
    <t xml:space="preserve">Podhorská 86, Kaplice</t>
  </si>
  <si>
    <t xml:space="preserve">info@geukaplice.cz</t>
  </si>
  <si>
    <t xml:space="preserve">Gymnázium Vítězslava Nováka Jindř.Hradec</t>
  </si>
  <si>
    <t xml:space="preserve">Husova 333, Jindřichův Hradec</t>
  </si>
  <si>
    <t xml:space="preserve">sekretariat@gvn.cz</t>
  </si>
  <si>
    <t xml:space="preserve">Gymnázium Třeboň</t>
  </si>
  <si>
    <t xml:space="preserve">Na Sadech 308, Třeboň</t>
  </si>
  <si>
    <t xml:space="preserve">gymnaz@gymtrebon.cz</t>
  </si>
  <si>
    <t xml:space="preserve">Gymnázium Dačice</t>
  </si>
  <si>
    <t xml:space="preserve">Boženy Němcové 213, Dačice</t>
  </si>
  <si>
    <t xml:space="preserve">moravek@gymn-dacice.cz</t>
  </si>
  <si>
    <t xml:space="preserve">Reálné gymnázium a Střední odborná škola podnikání, o.p.s.  </t>
  </si>
  <si>
    <t xml:space="preserve">Vajgar 592, Jindřichův Hradec</t>
  </si>
  <si>
    <t xml:space="preserve">nefunguje</t>
  </si>
  <si>
    <t xml:space="preserve">Gymnázium Milevsko</t>
  </si>
  <si>
    <t xml:space="preserve">Masarykova 183, Milevsko</t>
  </si>
  <si>
    <t xml:space="preserve">gym@gym.milevsko.cz</t>
  </si>
  <si>
    <t xml:space="preserve">Gymnázium Písek</t>
  </si>
  <si>
    <t xml:space="preserve">Komenského 86, Písek</t>
  </si>
  <si>
    <t xml:space="preserve">info@gymna-pi.cz</t>
  </si>
  <si>
    <t xml:space="preserve">Gymnázium Prachatice</t>
  </si>
  <si>
    <t xml:space="preserve">Zlatá stezka 137, Prachatice</t>
  </si>
  <si>
    <t xml:space="preserve">gympt@gympt.cz</t>
  </si>
  <si>
    <t xml:space="preserve">Gymnázium a Střední odborná škola ekonomická Vimperk</t>
  </si>
  <si>
    <t xml:space="preserve">Pivovarská 69, Vimperk</t>
  </si>
  <si>
    <t xml:space="preserve">kancelar@oag.cz</t>
  </si>
  <si>
    <t xml:space="preserve">Gymnázium Vodňany</t>
  </si>
  <si>
    <t xml:space="preserve">Bavorovská 1046, Vodňany</t>
  </si>
  <si>
    <t xml:space="preserve">kancelar@gymnaziumvodnany.cz</t>
  </si>
  <si>
    <t xml:space="preserve">Gymnázium Strakonice</t>
  </si>
  <si>
    <t xml:space="preserve">Máchova 174, Strakonice</t>
  </si>
  <si>
    <t xml:space="preserve">skola@gymstr.cz</t>
  </si>
  <si>
    <t xml:space="preserve">Gymnázium Pierra de Coubertina Tábor</t>
  </si>
  <si>
    <t xml:space="preserve">Nám.Fr.Křižíka 860, Tábor</t>
  </si>
  <si>
    <t xml:space="preserve">skola@gymta.cz</t>
  </si>
  <si>
    <t xml:space="preserve">Gymnázium Soběslav</t>
  </si>
  <si>
    <t xml:space="preserve">Dr.Eduarda Beneše 449/II, Soběslav</t>
  </si>
  <si>
    <t xml:space="preserve">info@gym-so.cz</t>
  </si>
  <si>
    <t xml:space="preserve">Táborské soukromé gymnázium, s.r.o.</t>
  </si>
  <si>
    <t xml:space="preserve">Zavadilská 2472, Tábor</t>
  </si>
  <si>
    <t xml:space="preserve">sekret@tabsg.cz</t>
  </si>
  <si>
    <t xml:space="preserve">Gymnázium Benešov</t>
  </si>
  <si>
    <t xml:space="preserve">Husova 470, Benešov</t>
  </si>
  <si>
    <t xml:space="preserve">Středočeský</t>
  </si>
  <si>
    <t xml:space="preserve">gymnazium@gbn.cz</t>
  </si>
  <si>
    <t xml:space="preserve">Gymnázium Vlašim</t>
  </si>
  <si>
    <t xml:space="preserve">Tylova 271, Vlašim</t>
  </si>
  <si>
    <t xml:space="preserve">gymnazium.vlasim@tiscali.cz</t>
  </si>
  <si>
    <t xml:space="preserve">Gymnázium Joachima Barranda Beroun</t>
  </si>
  <si>
    <t xml:space="preserve">Talichova 824, Beroun</t>
  </si>
  <si>
    <t xml:space="preserve">lidinsky@mail.gymberoun.cz</t>
  </si>
  <si>
    <t xml:space="preserve">Gymnázium Václava Hraběte Hořovice</t>
  </si>
  <si>
    <t xml:space="preserve">Jiráskova 617, Hořovice</t>
  </si>
  <si>
    <t xml:space="preserve">gvh@gvh.cz</t>
  </si>
  <si>
    <t xml:space="preserve">Gymnázium Vaclava Beneše Třebizského Slaný</t>
  </si>
  <si>
    <t xml:space="preserve">Smetanovo nám. 1310, Slaný</t>
  </si>
  <si>
    <t xml:space="preserve">gymslany@centrum.cz</t>
  </si>
  <si>
    <t xml:space="preserve">Gymnázium Kladno</t>
  </si>
  <si>
    <t xml:space="preserve">nám.Edvarda Beneše 1573, Kladno</t>
  </si>
  <si>
    <t xml:space="preserve">skola@gymnasiumkladno.cz</t>
  </si>
  <si>
    <t xml:space="preserve">Gymnázium Kolín</t>
  </si>
  <si>
    <t xml:space="preserve">Žižkova 162, Kolín III</t>
  </si>
  <si>
    <t xml:space="preserve">info@gkolin.cz</t>
  </si>
  <si>
    <t xml:space="preserve">Gymnázium Český Brod</t>
  </si>
  <si>
    <t xml:space="preserve">Vítězná 616, Český Brod</t>
  </si>
  <si>
    <t xml:space="preserve">info@gcbrod.cz</t>
  </si>
  <si>
    <t xml:space="preserve">Církevní gymnázium sv.Voršily</t>
  </si>
  <si>
    <t xml:space="preserve">Poděbradova 288, Kutná Hora</t>
  </si>
  <si>
    <t xml:space="preserve">skola@cgym-kh.cz</t>
  </si>
  <si>
    <t xml:space="preserve">Gymnázium Jiřího Ortena Kutná Hora</t>
  </si>
  <si>
    <t xml:space="preserve">Jaselská 932, Kutná Hora</t>
  </si>
  <si>
    <t xml:space="preserve">info@gymkh.cz</t>
  </si>
  <si>
    <t xml:space="preserve">Masarykova 248, Čáslav</t>
  </si>
  <si>
    <t xml:space="preserve">sejcek@gymcaslav.cz</t>
  </si>
  <si>
    <t xml:space="preserve">Gymnázium Fr.Palackého Neratovice</t>
  </si>
  <si>
    <t xml:space="preserve">Masarykova 450, Neratovice</t>
  </si>
  <si>
    <t xml:space="preserve">info@gfp.cz</t>
  </si>
  <si>
    <t xml:space="preserve">Gymnázium Jana Palacha Mělník</t>
  </si>
  <si>
    <t xml:space="preserve">Pod Vrchem 3421, Mělník</t>
  </si>
  <si>
    <t xml:space="preserve">gjp@gjp-me.cz</t>
  </si>
  <si>
    <t xml:space="preserve">Dvořákovo gymnázium a Střední odb.škola ekonomická</t>
  </si>
  <si>
    <t xml:space="preserve">Dvořákovo náměstí 800, Kralupy n.Vltavou</t>
  </si>
  <si>
    <t xml:space="preserve">dvorakgy@kralupy.cz</t>
  </si>
  <si>
    <t xml:space="preserve">Gymnázium Mladá Boleslav</t>
  </si>
  <si>
    <t xml:space="preserve">Palackého 191, Mladá  Boleslav</t>
  </si>
  <si>
    <t xml:space="preserve">skola@g8mb.cz</t>
  </si>
  <si>
    <t xml:space="preserve">Gymnázium Mnichovo Hradiště</t>
  </si>
  <si>
    <t xml:space="preserve">Studentská 896, Mnichovo Hradiště</t>
  </si>
  <si>
    <t xml:space="preserve">gmh@gmh.cz</t>
  </si>
  <si>
    <t xml:space="preserve">Gymnázium Dr.Josefa Pekaře Mladá Boleslav</t>
  </si>
  <si>
    <t xml:space="preserve">Palackého 211, Mladá Boleslav</t>
  </si>
  <si>
    <t xml:space="preserve">pekargmb@pekargmb.cz</t>
  </si>
  <si>
    <t xml:space="preserve">Gymnázium Jiřího z Poděbrad Poděbrady</t>
  </si>
  <si>
    <t xml:space="preserve">Studentská 166, Poděbrady</t>
  </si>
  <si>
    <t xml:space="preserve">gjp@gjp.cz</t>
  </si>
  <si>
    <t xml:space="preserve">EKO Gymnázium Poděbrady</t>
  </si>
  <si>
    <t xml:space="preserve">Zámek 1/I, Poděbrady</t>
  </si>
  <si>
    <t xml:space="preserve">eko@ekopodebrady.cz</t>
  </si>
  <si>
    <t xml:space="preserve">Gymnázium Nymburk</t>
  </si>
  <si>
    <t xml:space="preserve">Komenského 779, Nymburk</t>
  </si>
  <si>
    <t xml:space="preserve">gymnasium@gym-nymburk.cz</t>
  </si>
  <si>
    <t xml:space="preserve">Gymnázium Čelákovice</t>
  </si>
  <si>
    <t xml:space="preserve">J.A.Komenského 414, Čelákovice</t>
  </si>
  <si>
    <t xml:space="preserve">info@gymnacel.cz</t>
  </si>
  <si>
    <t xml:space="preserve">Gymnázium Říčany</t>
  </si>
  <si>
    <t xml:space="preserve">Komenského náměstí 1, Říčany</t>
  </si>
  <si>
    <t xml:space="preserve">info@gymnazium.ricany.cz</t>
  </si>
  <si>
    <t xml:space="preserve">Gymnázium J.S.Machara Brandýs nad Labem–Stará Boleslav</t>
  </si>
  <si>
    <t xml:space="preserve">Královická 668, Brandýs nad Labem-Stará Boleslav</t>
  </si>
  <si>
    <t xml:space="preserve">info@gbl.cz</t>
  </si>
  <si>
    <t xml:space="preserve">Masarykovo klasické gymnázium, s.r.o. </t>
  </si>
  <si>
    <t xml:space="preserve">Táborská 1685, Říčany u Prahy</t>
  </si>
  <si>
    <t xml:space="preserve">info@mkg.cz</t>
  </si>
  <si>
    <t xml:space="preserve">Gymnázium Karla Čapka Dobříš</t>
  </si>
  <si>
    <t xml:space="preserve">Školní 1530, Dobříš</t>
  </si>
  <si>
    <t xml:space="preserve">post@gymkc.cz</t>
  </si>
  <si>
    <t xml:space="preserve">Gymnázium Příbram</t>
  </si>
  <si>
    <t xml:space="preserve">Legionářů 402, Příbram VII</t>
  </si>
  <si>
    <t xml:space="preserve">info@gym.pb.cz</t>
  </si>
  <si>
    <t xml:space="preserve">Gymnázium a Střední odborná škola ekonomická Sedlčany</t>
  </si>
  <si>
    <t xml:space="preserve">Nádražní 90, Sedlčany</t>
  </si>
  <si>
    <t xml:space="preserve">goa@goasedlcany.cz</t>
  </si>
  <si>
    <t xml:space="preserve">Gymnázium pod Svatou Horou Příbram</t>
  </si>
  <si>
    <t xml:space="preserve">Balbínova 328, Příbram II</t>
  </si>
  <si>
    <t xml:space="preserve">gshpb@gshpb.cz</t>
  </si>
  <si>
    <t xml:space="preserve">Gymnázium Zikmunda Wintra Rakovník</t>
  </si>
  <si>
    <t xml:space="preserve">nám.Jana Žižky 186, Rakovník</t>
  </si>
  <si>
    <t xml:space="preserve">stibr@gzw.cz</t>
  </si>
  <si>
    <t xml:space="preserve">Gymnázium J.A.Komenského Nové Strašecí</t>
  </si>
  <si>
    <t xml:space="preserve">Komenského náměstí 209, Nové Strašecí</t>
  </si>
  <si>
    <t xml:space="preserve">gymn.novstra@iol.cz</t>
  </si>
  <si>
    <t xml:space="preserve">Gymnázium Havlíčkův Brod</t>
  </si>
  <si>
    <t xml:space="preserve">Štáflova 2063, Havlíčkův Brod</t>
  </si>
  <si>
    <t xml:space="preserve">Vysočina</t>
  </si>
  <si>
    <t xml:space="preserve">ghb@ghb.cz</t>
  </si>
  <si>
    <t xml:space="preserve">Gymnázium Chotěboř</t>
  </si>
  <si>
    <t xml:space="preserve">Jiráskova 637, Chotěboř</t>
  </si>
  <si>
    <t xml:space="preserve">gch@gch.cz</t>
  </si>
  <si>
    <t xml:space="preserve">Gymnázium, Střední odborná škola a Vyšší odborná škola Ledeč n.S. </t>
  </si>
  <si>
    <t xml:space="preserve">Husovo nám. 1, Ledeč nad Sázavou</t>
  </si>
  <si>
    <t xml:space="preserve">hradeckar@gvi.cz</t>
  </si>
  <si>
    <t xml:space="preserve">Akademie-Vyšší odborná škola, Gymnázium a Střední odb.škola uměleckoprůmyslová</t>
  </si>
  <si>
    <t xml:space="preserve">Sázavská 547, Světlá nad Sázavou</t>
  </si>
  <si>
    <t xml:space="preserve">skola@vossvetla.cz</t>
  </si>
  <si>
    <t xml:space="preserve">Gymnázium Jihlava</t>
  </si>
  <si>
    <t xml:space="preserve">Jana Masaryka 1, Jihlava</t>
  </si>
  <si>
    <t xml:space="preserve">reditelna@gymnazium.ji.cz</t>
  </si>
  <si>
    <t xml:space="preserve">Gymnázium Otokara Březiny a Střední odborná škola Telč</t>
  </si>
  <si>
    <t xml:space="preserve">Hradecká 235, Telč</t>
  </si>
  <si>
    <t xml:space="preserve">info@gymnsostelc.cz</t>
  </si>
  <si>
    <t xml:space="preserve">Soukromé gymnázium AD FONTES, o.p.s.</t>
  </si>
  <si>
    <t xml:space="preserve">Hálkova 42, Jihlava-Helenín</t>
  </si>
  <si>
    <t xml:space="preserve">adfontes@iol.cz</t>
  </si>
  <si>
    <t xml:space="preserve">Gymnázium Pacov</t>
  </si>
  <si>
    <t xml:space="preserve">Hronova 1079, Pacov</t>
  </si>
  <si>
    <t xml:space="preserve">gpacov@iol.cz</t>
  </si>
  <si>
    <t xml:space="preserve">Gymnázium dr.A.Hrdličky Humpolec</t>
  </si>
  <si>
    <t xml:space="preserve">Komenského 147, Humpolec</t>
  </si>
  <si>
    <t xml:space="preserve">red@gymhu.cz</t>
  </si>
  <si>
    <t xml:space="preserve">Gymnázium Pelhřimov</t>
  </si>
  <si>
    <t xml:space="preserve">Jirsíkova 244, Pelhřimov</t>
  </si>
  <si>
    <t xml:space="preserve">gype@gymnazium-pe.cz</t>
  </si>
  <si>
    <t xml:space="preserve">Katolické gymnázium Třebíč</t>
  </si>
  <si>
    <t xml:space="preserve">Otmarova 22, Třebíč</t>
  </si>
  <si>
    <t xml:space="preserve">krska@kgtrebic.cz</t>
  </si>
  <si>
    <t xml:space="preserve">Gymnázium a Střední odborná škola Moravské Budějovice</t>
  </si>
  <si>
    <t xml:space="preserve">Tyršova 365,, Moravské Budějovice</t>
  </si>
  <si>
    <t xml:space="preserve">skola@gymsosmb.cz</t>
  </si>
  <si>
    <t xml:space="preserve">Gymnázium Třebíč</t>
  </si>
  <si>
    <t xml:space="preserve">Masarykovo nám.9, Třebíč</t>
  </si>
  <si>
    <t xml:space="preserve">gymnazium.trebic@gtr.cz</t>
  </si>
  <si>
    <t xml:space="preserve">Biskupské gymnázium Žďár nad Sázavou</t>
  </si>
  <si>
    <t xml:space="preserve">U Klafárku 3, Žďár nad Sázavou</t>
  </si>
  <si>
    <t xml:space="preserve">skola@bigyzr.cz</t>
  </si>
  <si>
    <t xml:space="preserve">Gymnázium Velké Meziříčí</t>
  </si>
  <si>
    <t xml:space="preserve">Sokolovská 27, Velké Meziřící</t>
  </si>
  <si>
    <t xml:space="preserve">skola@gvm.cz</t>
  </si>
  <si>
    <t xml:space="preserve">Gymnázium Vincence Makovského se sportovními třídami Nové Město na Mor.</t>
  </si>
  <si>
    <t xml:space="preserve">Leandra Čecha 152, Nové Město na Moravě</t>
  </si>
  <si>
    <t xml:space="preserve">gymnazium@nmnm.cz</t>
  </si>
  <si>
    <t xml:space="preserve">Gymnázium Žďár nad Sázavou</t>
  </si>
  <si>
    <t xml:space="preserve">Neumannova 2, Žďár nad Sázavou</t>
  </si>
  <si>
    <t xml:space="preserve">gymnazium@gymzr.cz</t>
  </si>
  <si>
    <t xml:space="preserve">Gymnázium Bystřice nad Perštejnem</t>
  </si>
  <si>
    <t xml:space="preserve">Nádražní 760, Bystřice nad Perštejnem</t>
  </si>
  <si>
    <t xml:space="preserve">reditel@gybnp.cz</t>
  </si>
  <si>
    <t xml:space="preserve">Gymnázium Kroměříž</t>
  </si>
  <si>
    <t xml:space="preserve">Masyrykovo náměstí 496, Kroměříž</t>
  </si>
  <si>
    <t xml:space="preserve">Zlínský</t>
  </si>
  <si>
    <t xml:space="preserve">gymkrom@gymkrom.cz</t>
  </si>
  <si>
    <t xml:space="preserve">Arcibiskupské gymnázium v Kroměříži</t>
  </si>
  <si>
    <t xml:space="preserve">Pilařova 3, Kroměříž</t>
  </si>
  <si>
    <t xml:space="preserve">domov@agkm.cz</t>
  </si>
  <si>
    <t xml:space="preserve">Gymnázium Ladislava Jaroše Holešov</t>
  </si>
  <si>
    <t xml:space="preserve">Palackého 524, Holešov</t>
  </si>
  <si>
    <t xml:space="preserve">gym.hol@gymhol.cz</t>
  </si>
  <si>
    <t xml:space="preserve">Gymnázium Uherské Hradiště</t>
  </si>
  <si>
    <t xml:space="preserve">Velehradská třída 218, Uherské hradiště</t>
  </si>
  <si>
    <t xml:space="preserve">botek@guh.cz</t>
  </si>
  <si>
    <t xml:space="preserve">Gymnázium J.A.Komenského a Jaz.škola s právem st. jazykové  zkoušky</t>
  </si>
  <si>
    <t xml:space="preserve">Komenského 169, Uherský Brod</t>
  </si>
  <si>
    <t xml:space="preserve">michal.gergela@gjak.cz</t>
  </si>
  <si>
    <t xml:space="preserve">Střední odborná škola a Gymnázium Staré Město</t>
  </si>
  <si>
    <t xml:space="preserve">Velehradská 1527, Staré Město</t>
  </si>
  <si>
    <t xml:space="preserve">svobodova@szesgsm.cz </t>
  </si>
  <si>
    <t xml:space="preserve">Soukromé gymnázium, Střední odb.škola a Jaz.škola s právem st.j.zkoušky, s.r.o.</t>
  </si>
  <si>
    <t xml:space="preserve">Osvobození 699, Kunovice</t>
  </si>
  <si>
    <t xml:space="preserve">gymnazium@edukomplex.cz</t>
  </si>
  <si>
    <t xml:space="preserve">Stojanovo gymnazium Velehrad</t>
  </si>
  <si>
    <t xml:space="preserve">Velehrad č.1, Velehrad</t>
  </si>
  <si>
    <t xml:space="preserve">gym-velehrad@sgv.cz</t>
  </si>
  <si>
    <t xml:space="preserve">Masarykovo gymnázium a Jaz.škola s právem st.jaz.zkoušky Vsetín</t>
  </si>
  <si>
    <t xml:space="preserve">Tyršova 1069, Vsetín</t>
  </si>
  <si>
    <t xml:space="preserve">posta@mgvsetin.cz</t>
  </si>
  <si>
    <t xml:space="preserve">Gymnázium Františka Palackého Valašské Meziříčí</t>
  </si>
  <si>
    <t xml:space="preserve">Husova 146, Valašské Meziříčí</t>
  </si>
  <si>
    <t xml:space="preserve">info@gfpvm.cz</t>
  </si>
  <si>
    <t xml:space="preserve">Gymnázium Rožnov p.Radhoštěm</t>
  </si>
  <si>
    <t xml:space="preserve">Koračanské Paseky 1725, Rožnov pod Radhoštěm</t>
  </si>
  <si>
    <t xml:space="preserve">gymroznov@gymroznov.cz</t>
  </si>
  <si>
    <t xml:space="preserve">Gymnázium Otrokovice</t>
  </si>
  <si>
    <t xml:space="preserve">tř. Spojenců 907, Otrokovice</t>
  </si>
  <si>
    <t xml:space="preserve">gymnazium@gyotr.cz</t>
  </si>
  <si>
    <t xml:space="preserve">Gymnázium Jana Pivečky Slavičín</t>
  </si>
  <si>
    <t xml:space="preserve">Školní 822, Slavičín</t>
  </si>
  <si>
    <t xml:space="preserve">gyslav@gjpslavicin.cz</t>
  </si>
  <si>
    <t xml:space="preserve">Gymnázium Valašské Klobouky</t>
  </si>
  <si>
    <t xml:space="preserve">Komenského 60, Valašské Klobouky</t>
  </si>
  <si>
    <t xml:space="preserve">gymvk@gymvk.cz</t>
  </si>
  <si>
    <t xml:space="preserve">Gymnázium Zlín - Lesní čtvrt´</t>
  </si>
  <si>
    <t xml:space="preserve">Lesní čvrť 1364, Zlín</t>
  </si>
  <si>
    <t xml:space="preserve">gz@gymzl.cz</t>
  </si>
  <si>
    <t xml:space="preserve">Gymnázium a Jazyková škola a právem státní jazykové zkoušky  Zlín</t>
  </si>
  <si>
    <t xml:space="preserve">náměstí T.G.Masaryka 2734-9</t>
  </si>
  <si>
    <t xml:space="preserve">gym@gjszlin.cz</t>
  </si>
  <si>
    <t xml:space="preserve">Komenského 281, Jeseník</t>
  </si>
  <si>
    <t xml:space="preserve">Olomoucký</t>
  </si>
  <si>
    <t xml:space="preserve">skola@gymjes.cz</t>
  </si>
  <si>
    <t xml:space="preserve">Gymnázium  </t>
  </si>
  <si>
    <t xml:space="preserve">Tomkova 45, Olomouc-Hejčín</t>
  </si>
  <si>
    <t xml:space="preserve">mailbox@gytool.cz</t>
  </si>
  <si>
    <t xml:space="preserve">Čajkovského 9,  Olomouc</t>
  </si>
  <si>
    <t xml:space="preserve">skola@gcajkol.cz</t>
  </si>
  <si>
    <t xml:space="preserve">Slovanské gymnázium </t>
  </si>
  <si>
    <t xml:space="preserve">tř.Jiřího z Poděbrad 13, Olomouc</t>
  </si>
  <si>
    <t xml:space="preserve">sgo@sgo.cz</t>
  </si>
  <si>
    <t xml:space="preserve">Horní náměstí 5, Šternberk</t>
  </si>
  <si>
    <t xml:space="preserve">podatelna@gymst.cz</t>
  </si>
  <si>
    <t xml:space="preserve">Gymnazijní 257, Uničov</t>
  </si>
  <si>
    <t xml:space="preserve">gym.unicov@gymun.cz</t>
  </si>
  <si>
    <t xml:space="preserve">Gymnázium Jan Opletala </t>
  </si>
  <si>
    <t xml:space="preserve">Opletalova 189, Litovel</t>
  </si>
  <si>
    <t xml:space="preserve">gjo@gjo.cz</t>
  </si>
  <si>
    <t xml:space="preserve">Soukromé gymnázium Olomouc s.r.o.</t>
  </si>
  <si>
    <t xml:space="preserve">Klášterní Hradisko, Na Vlčinci 154, Olomouc</t>
  </si>
  <si>
    <t xml:space="preserve">info@gymnaziumolomouc.cz</t>
  </si>
  <si>
    <t xml:space="preserve">Základní škola a gymnázium města Konice</t>
  </si>
  <si>
    <t xml:space="preserve">Tyršova 609, Konice</t>
  </si>
  <si>
    <t xml:space="preserve">gymnazium@konice.cz</t>
  </si>
  <si>
    <t xml:space="preserve">Gymnázium Jiřího Wolkera </t>
  </si>
  <si>
    <t xml:space="preserve">Kollárova 3, Prostějov</t>
  </si>
  <si>
    <t xml:space="preserve">gjw@gjwprostejov.cz</t>
  </si>
  <si>
    <t xml:space="preserve">Reálné gymnázium a základní škola města Prostějova</t>
  </si>
  <si>
    <t xml:space="preserve">Studentská 2, Prostějov</t>
  </si>
  <si>
    <t xml:space="preserve">kolar@rg.prostejov.cz</t>
  </si>
  <si>
    <t xml:space="preserve">Zborovská 293, Hranice</t>
  </si>
  <si>
    <t xml:space="preserve">gymnazium.hranice@gym.hranet.cz</t>
  </si>
  <si>
    <t xml:space="preserve">Gymnázium Jana Blahoslava a Střední pedagogická škola </t>
  </si>
  <si>
    <t xml:space="preserve">Denisova 3, Přerov</t>
  </si>
  <si>
    <t xml:space="preserve">info@gjb-spgs.cz</t>
  </si>
  <si>
    <t xml:space="preserve">Gymnázium Jakuba Škody </t>
  </si>
  <si>
    <t xml:space="preserve">Komenského 29, Přerov</t>
  </si>
  <si>
    <t xml:space="preserve">gjs@gjs.cz</t>
  </si>
  <si>
    <t xml:space="preserve">Komenského sady 62, Lipník nad Bečvou</t>
  </si>
  <si>
    <t xml:space="preserve">info@glnb.cz</t>
  </si>
  <si>
    <t xml:space="preserve">Svatopluka Čecha 683, Kojetín</t>
  </si>
  <si>
    <t xml:space="preserve">gkj@gkj.cz</t>
  </si>
  <si>
    <t xml:space="preserve">náměstí Osvobození 20, Zábřeh</t>
  </si>
  <si>
    <t xml:space="preserve">reditel@gyza.cz</t>
  </si>
  <si>
    <t xml:space="preserve">Masarykovo náměstí 8, Šumperk</t>
  </si>
  <si>
    <t xml:space="preserve">vlcek.zam@gymspk.cz</t>
  </si>
  <si>
    <t xml:space="preserve">Gymnázium Blansko</t>
  </si>
  <si>
    <t xml:space="preserve">Seifertova 13, Blansko</t>
  </si>
  <si>
    <t xml:space="preserve">Jihomoravský</t>
  </si>
  <si>
    <t xml:space="preserve">reditel@gymbk.cz</t>
  </si>
  <si>
    <t xml:space="preserve">Gymnázium a SOŠ Rájec-Jestřebí,o.p.s.</t>
  </si>
  <si>
    <t xml:space="preserve">Komenského 240, Rájec-Jestřebí</t>
  </si>
  <si>
    <t xml:space="preserve">kancelar@gymnaziumrajec.cz</t>
  </si>
  <si>
    <t xml:space="preserve">Gymnázium Boskovice</t>
  </si>
  <si>
    <t xml:space="preserve">Palackého 1, Boskovice</t>
  </si>
  <si>
    <t xml:space="preserve">info@gymbos.cz</t>
  </si>
  <si>
    <t xml:space="preserve">Biskupské gymnázium Letovice</t>
  </si>
  <si>
    <t xml:space="preserve">Tyršova 336, Letovice</t>
  </si>
  <si>
    <t xml:space="preserve">bigyletovice@gmail.com</t>
  </si>
  <si>
    <t xml:space="preserve">Biskupské gymnázium Brno</t>
  </si>
  <si>
    <t xml:space="preserve">Barvičova 85, Brno</t>
  </si>
  <si>
    <t xml:space="preserve">bigy@bigy.cz</t>
  </si>
  <si>
    <t xml:space="preserve">Gymnázium Brno Řečkovice</t>
  </si>
  <si>
    <t xml:space="preserve">Terezy Novákové 2, Brno-Řečkovice</t>
  </si>
  <si>
    <t xml:space="preserve">skola@gyrec.cz</t>
  </si>
  <si>
    <t xml:space="preserve">Gymnázium Brno Elgartova</t>
  </si>
  <si>
    <t xml:space="preserve">Elgartova 689/3, Brno</t>
  </si>
  <si>
    <t xml:space="preserve">office@gymelg.cz</t>
  </si>
  <si>
    <t xml:space="preserve">Gymnázium Brno Vídeňská</t>
  </si>
  <si>
    <t xml:space="preserve">Vídeňská 47, Brno</t>
  </si>
  <si>
    <t xml:space="preserve">vedeni@gvid.cz</t>
  </si>
  <si>
    <t xml:space="preserve">Gymnázium Brno Křenova</t>
  </si>
  <si>
    <t xml:space="preserve">Křenova 36, Brno</t>
  </si>
  <si>
    <t xml:space="preserve">gymnazium@gymkren.cz</t>
  </si>
  <si>
    <t xml:space="preserve">Gymnázium Brno Slovanské nám.</t>
  </si>
  <si>
    <t xml:space="preserve">Slovanské náměstí 7, Brno</t>
  </si>
  <si>
    <t xml:space="preserve">red@gymnaslo.cz</t>
  </si>
  <si>
    <t xml:space="preserve">Gymnázium Brno Kapitána Jaroše</t>
  </si>
  <si>
    <t xml:space="preserve">třída Kapitána Jaroše 14, Brno</t>
  </si>
  <si>
    <t xml:space="preserve">jaroska@jaroska.cz</t>
  </si>
  <si>
    <t xml:space="preserve">Gymnázium Globe, s.r.o.</t>
  </si>
  <si>
    <t xml:space="preserve">Bzenecká 23, Brno</t>
  </si>
  <si>
    <t xml:space="preserve">gym.globe@bm.orgman.cz</t>
  </si>
  <si>
    <t xml:space="preserve">Gymnázium Matyáše Lercha Brno</t>
  </si>
  <si>
    <t xml:space="preserve">Žižkova 55, Brno</t>
  </si>
  <si>
    <t xml:space="preserve">sekretariat@gml.cz</t>
  </si>
  <si>
    <t xml:space="preserve">Gymnázium P.Křižkovského s uměleckou profilací, s.r.o.</t>
  </si>
  <si>
    <t xml:space="preserve">Kristenova 27, Brno</t>
  </si>
  <si>
    <t xml:space="preserve">gymum@gymum.cz</t>
  </si>
  <si>
    <t xml:space="preserve">Educanet-soukromé gymnázium Brno, o.p.s.</t>
  </si>
  <si>
    <t xml:space="preserve">Arménská 21/573, Brno</t>
  </si>
  <si>
    <t xml:space="preserve">brno@educanet.cz</t>
  </si>
  <si>
    <t xml:space="preserve">Moravské gymnázium Brno s.r.o.</t>
  </si>
  <si>
    <t xml:space="preserve">Veveří 30, Brno</t>
  </si>
  <si>
    <t xml:space="preserve">sekretariat@mgbrno.cz</t>
  </si>
  <si>
    <t xml:space="preserve">Gymnázium Hády, s.r.o.</t>
  </si>
  <si>
    <t xml:space="preserve">Horníkova 1, Brno</t>
  </si>
  <si>
    <t xml:space="preserve">info@gymnaziumhady.cz</t>
  </si>
  <si>
    <t xml:space="preserve">Cyrilometodějské gymnázium a Střední odb.škola pedagogická</t>
  </si>
  <si>
    <t xml:space="preserve">Lerchova 63, Brno</t>
  </si>
  <si>
    <t xml:space="preserve">office@cmsps.cz</t>
  </si>
  <si>
    <t xml:space="preserve">EKO Gymnázium Brno o.p.s.</t>
  </si>
  <si>
    <t xml:space="preserve">Labská 27, Brno</t>
  </si>
  <si>
    <t xml:space="preserve">eko@eko-g.cz</t>
  </si>
  <si>
    <t xml:space="preserve">Gymnázium J.G.Mendela a jeho zařízení a Zákl.umělecká škola, školská právn.osoba</t>
  </si>
  <si>
    <t xml:space="preserve">Mendlovo nám. Č.p.1, č.o.3/4, Brno</t>
  </si>
  <si>
    <t xml:space="preserve">info@jgmendel.cz</t>
  </si>
  <si>
    <t xml:space="preserve">Gymnázium Integra Brno s.r.o.</t>
  </si>
  <si>
    <t xml:space="preserve">Rašelinová 11, Brno</t>
  </si>
  <si>
    <t xml:space="preserve">integra@integra.cz</t>
  </si>
  <si>
    <t xml:space="preserve">Gymnázium T.G.Masaryka Zastávka</t>
  </si>
  <si>
    <t xml:space="preserve">U Školy 39, Zastávka</t>
  </si>
  <si>
    <t xml:space="preserve">email@zastavka.cz</t>
  </si>
  <si>
    <t xml:space="preserve">Gymnázium Jana Blahoslava Ivančice</t>
  </si>
  <si>
    <t xml:space="preserve">Lány 2, Ivančice</t>
  </si>
  <si>
    <t xml:space="preserve">gjbi@gjbi.cz</t>
  </si>
  <si>
    <t xml:space="preserve">Gymnázium a Základní umělecká škola Šlapanice</t>
  </si>
  <si>
    <t xml:space="preserve">Riegrova 17, Šlapanice</t>
  </si>
  <si>
    <t xml:space="preserve">gymnazium@slapanice.cz</t>
  </si>
  <si>
    <t xml:space="preserve">Gymnázium Tišnov</t>
  </si>
  <si>
    <t xml:space="preserve">Na Hrádku 20, Tišnov</t>
  </si>
  <si>
    <t xml:space="preserve">skola@gym-tisnov.cz</t>
  </si>
  <si>
    <t xml:space="preserve">Gymnázium Židlochovice</t>
  </si>
  <si>
    <t xml:space="preserve">Tyršova 400, Židlochovice</t>
  </si>
  <si>
    <t xml:space="preserve">gymnzidlo@volny.cz</t>
  </si>
  <si>
    <t xml:space="preserve">Gymnázium T.G.Masaryka Hustopeče</t>
  </si>
  <si>
    <t xml:space="preserve">Dukelské nám. 7, Hustopeče</t>
  </si>
  <si>
    <t xml:space="preserve">gymnazium@gymhust.cz</t>
  </si>
  <si>
    <t xml:space="preserve">Gymnázium Mikulov</t>
  </si>
  <si>
    <t xml:space="preserve">Komenského 7, Mikulov</t>
  </si>
  <si>
    <t xml:space="preserve">skola@gymik.cz</t>
  </si>
  <si>
    <t xml:space="preserve">Gymnázium a Jazyková škola s právem státní jazykové zkoušky Břeclav</t>
  </si>
  <si>
    <t xml:space="preserve">Sady 28.října, Břeclav</t>
  </si>
  <si>
    <t xml:space="preserve">regina@gbv.cz</t>
  </si>
  <si>
    <t xml:space="preserve">Gymnázium Velké Pavlovice</t>
  </si>
  <si>
    <t xml:space="preserve">Pod Školou 10, Velké Pavlovice</t>
  </si>
  <si>
    <t xml:space="preserve">gymnazium@velke-pavlovice.cz</t>
  </si>
  <si>
    <t xml:space="preserve">Klvaňovo gymnázium Kyjov</t>
  </si>
  <si>
    <t xml:space="preserve">Komenského 549, Kyjov</t>
  </si>
  <si>
    <t xml:space="preserve">gymkyjov@gymkyjov.cz</t>
  </si>
  <si>
    <t xml:space="preserve">Purkyňovo gymnázium Strážnice</t>
  </si>
  <si>
    <t xml:space="preserve">Masarykova 379, Strážnice</t>
  </si>
  <si>
    <t xml:space="preserve">info@gys.cz</t>
  </si>
  <si>
    <t xml:space="preserve">Gymnázium Hodonín</t>
  </si>
  <si>
    <t xml:space="preserve">Legionářů 1, Hodonín</t>
  </si>
  <si>
    <t xml:space="preserve">podatelna@gymhodonin.cz</t>
  </si>
  <si>
    <t xml:space="preserve">Gymnázium Vyškov</t>
  </si>
  <si>
    <t xml:space="preserve">Komenského nám.16, Vyškov</t>
  </si>
  <si>
    <t xml:space="preserve">info@gykovy.cz</t>
  </si>
  <si>
    <t xml:space="preserve">Gymnázium Bučovice</t>
  </si>
  <si>
    <t xml:space="preserve">Součkova 500, Bučovice</t>
  </si>
  <si>
    <t xml:space="preserve">gymbuc@gymbuc.cz</t>
  </si>
  <si>
    <t xml:space="preserve">Gymnázium Dr.Karla Polesného Znojmo</t>
  </si>
  <si>
    <t xml:space="preserve">Komenského nám. 4, Znojmo</t>
  </si>
  <si>
    <t xml:space="preserve">gkp@gymzn.cz</t>
  </si>
  <si>
    <t xml:space="preserve">Gymnázium Moravský Krumlov</t>
  </si>
  <si>
    <t xml:space="preserve">Smetanova 168, Moravský Krumlov</t>
  </si>
  <si>
    <t xml:space="preserve">gmk@mboxzn.cz</t>
  </si>
  <si>
    <t xml:space="preserve">Gymnázium a Střední odborná škola pedagogická Znojmo</t>
  </si>
  <si>
    <t xml:space="preserve">Pontassievská 3, Znojmo</t>
  </si>
  <si>
    <t xml:space="preserve">gymspgs@gymspgs.cz</t>
  </si>
  <si>
    <t xml:space="preserve">Gymnázium Krnov, přísp.org.</t>
  </si>
  <si>
    <t xml:space="preserve">Smetanův okruh 2, Krnov</t>
  </si>
  <si>
    <t xml:space="preserve">Moravskoslezský</t>
  </si>
  <si>
    <t xml:space="preserve">writer@gym-krnov.cz</t>
  </si>
  <si>
    <t xml:space="preserve">Gymnázium Bruntál, přísp.org.</t>
  </si>
  <si>
    <t xml:space="preserve">Dukelská 1, Bruntál</t>
  </si>
  <si>
    <t xml:space="preserve">jan.votruba@gymbru.cz</t>
  </si>
  <si>
    <t xml:space="preserve">Gymnázium Rýmařov, přísp.org.</t>
  </si>
  <si>
    <t xml:space="preserve">Sokolovská 34, Rýmařov</t>
  </si>
  <si>
    <t xml:space="preserve">info@gymnaziumrymarov.cz</t>
  </si>
  <si>
    <t xml:space="preserve">Základní škola a městské osmileté gymnázium Bruntál</t>
  </si>
  <si>
    <t xml:space="preserve">Školní 2, Bruntál</t>
  </si>
  <si>
    <t xml:space="preserve">reditel@zsamog.bruntal.cz</t>
  </si>
  <si>
    <t xml:space="preserve">Gymnázium a Střední odborná škola Frýdek Místek, přísp.org.</t>
  </si>
  <si>
    <t xml:space="preserve">Cihelní 410, Frýdek Místek</t>
  </si>
  <si>
    <t xml:space="preserve">Gymnázium Frýdlant nad Ostravicí, přísp.org.</t>
  </si>
  <si>
    <t xml:space="preserve">nám. T.G.Masaryka 1260, Frýdlant nad Ostravicí</t>
  </si>
  <si>
    <t xml:space="preserve">gymfrydl@applet.cz</t>
  </si>
  <si>
    <t xml:space="preserve">Gymnázium Třinec, přísp.org.</t>
  </si>
  <si>
    <t xml:space="preserve">Komenského 713, Třinec</t>
  </si>
  <si>
    <t xml:space="preserve">sekretariat@gymtri.cz</t>
  </si>
  <si>
    <t xml:space="preserve">Gymnázium Petra Bezruče Frýdek Místek, přísp.org.</t>
  </si>
  <si>
    <t xml:space="preserve">ČSA 517, Frýdek Místek</t>
  </si>
  <si>
    <t xml:space="preserve">sekretariat@gpbfm.cz</t>
  </si>
  <si>
    <t xml:space="preserve">Čtyřleté a osmileté gymnázium, s.r.o.</t>
  </si>
  <si>
    <t xml:space="preserve">vanickovar@seznam.cz</t>
  </si>
  <si>
    <t xml:space="preserve">Gymnázium Beskydy Mountain Academy, s.r.o.</t>
  </si>
  <si>
    <t xml:space="preserve">Dvořákova 1269, Frýdlant nad Ostravicí</t>
  </si>
  <si>
    <t xml:space="preserve">osbma@gymnaziumbma.cz</t>
  </si>
  <si>
    <t xml:space="preserve">Gymnázium Františka Živného Bohumín, přísp. org.</t>
  </si>
  <si>
    <t xml:space="preserve">Jana Palacha 794, Bohumín</t>
  </si>
  <si>
    <t xml:space="preserve">sekretariat@gym-bohumin.cz</t>
  </si>
  <si>
    <t xml:space="preserve">Gymnázium Český Těšín, přísp.organizace</t>
  </si>
  <si>
    <t xml:space="preserve">Frýdecká 689, Český Těšín</t>
  </si>
  <si>
    <t xml:space="preserve">sekretariat@gmct.cz</t>
  </si>
  <si>
    <t xml:space="preserve">Gymnázium Havířov, přísp.organizace</t>
  </si>
  <si>
    <t xml:space="preserve">Komenského 2, Havířov-Město</t>
  </si>
  <si>
    <t xml:space="preserve">gkh@gkh.cz</t>
  </si>
  <si>
    <t xml:space="preserve">Gymnázium Karviná, přísp.org.</t>
  </si>
  <si>
    <t xml:space="preserve">Mírová 1442, Karviná-Nové Město </t>
  </si>
  <si>
    <t xml:space="preserve">kancelar@gym-karvina.cz</t>
  </si>
  <si>
    <t xml:space="preserve">Gymnázium s polským jazykem vyučovacím Český Těšín, př.org.</t>
  </si>
  <si>
    <t xml:space="preserve">Havlíčkova 13, Český Těšín</t>
  </si>
  <si>
    <t xml:space="preserve">info@gympol.cz</t>
  </si>
  <si>
    <t xml:space="preserve">Gymnázium a Střední odborná škola Orlová-Lutyně, př.org.</t>
  </si>
  <si>
    <t xml:space="preserve">Masarykova třída 1313, Orlová-Lutyně</t>
  </si>
  <si>
    <t xml:space="preserve">kancelar@gym-orlova.cz</t>
  </si>
  <si>
    <t xml:space="preserve">Gymnázium Havířov-Podlesí, př.org.</t>
  </si>
  <si>
    <t xml:space="preserve">Studentská 1189, Havířov-Podlesí</t>
  </si>
  <si>
    <t xml:space="preserve">reditel@gsh.cz</t>
  </si>
  <si>
    <t xml:space="preserve">Soukromé gymnázium a Střední zdravotnická škola Havířov, s.r.o.</t>
  </si>
  <si>
    <t xml:space="preserve">Moravská 29, Havířov-Šumbark</t>
  </si>
  <si>
    <t xml:space="preserve">info@sgymha.cz</t>
  </si>
  <si>
    <t xml:space="preserve">Gymnázium Jana Šabršuly, s.r.o. </t>
  </si>
  <si>
    <t xml:space="preserve">Mládí 726, Orlová-Lutyně</t>
  </si>
  <si>
    <t xml:space="preserve">Masarykovo gymnázium Příbor, př.org.</t>
  </si>
  <si>
    <t xml:space="preserve">Jičínská 528, Příbor</t>
  </si>
  <si>
    <t xml:space="preserve">Gymnázium Frenštát pod Radhoštěm, př.org.</t>
  </si>
  <si>
    <t xml:space="preserve">Martinská črvrť 1172, Frenštát pod Radhoštěm</t>
  </si>
  <si>
    <t xml:space="preserve">freng@freng.cz</t>
  </si>
  <si>
    <t xml:space="preserve">Gymnázium Mikoláše Koperníka Bílovec, př.org.</t>
  </si>
  <si>
    <t xml:space="preserve">17.listopadu 526, Bílovec</t>
  </si>
  <si>
    <t xml:space="preserve">gbilovec@gmk.cz</t>
  </si>
  <si>
    <t xml:space="preserve">Gymnázium a Střední odborná škola  Nový Jičín, př.org.</t>
  </si>
  <si>
    <t xml:space="preserve">Palackého 50, Nový Jičín</t>
  </si>
  <si>
    <t xml:space="preserve">reditelna@gnj.cz</t>
  </si>
  <si>
    <t xml:space="preserve">Gymnázium Josefa Kainara Hlučín, př.org.</t>
  </si>
  <si>
    <t xml:space="preserve">Dr.Edvarda Beneše 7, Hlučín</t>
  </si>
  <si>
    <t xml:space="preserve">mail@ghlucin.cz</t>
  </si>
  <si>
    <t xml:space="preserve">Slezské gymnázium Opava, př.org.</t>
  </si>
  <si>
    <t xml:space="preserve">Zámecký okruh 848, Opava</t>
  </si>
  <si>
    <t xml:space="preserve">slezgym@slezgym.opava.cz</t>
  </si>
  <si>
    <t xml:space="preserve">Gymnázium Vítkov, př.org.</t>
  </si>
  <si>
    <t xml:space="preserve">Komenského 145, Vítkov</t>
  </si>
  <si>
    <t xml:space="preserve">gvitkov@gvitkov.cz</t>
  </si>
  <si>
    <t xml:space="preserve">Mendelovo gymnázium Opava, př.org.</t>
  </si>
  <si>
    <t xml:space="preserve">Komenského 5, Opava</t>
  </si>
  <si>
    <t xml:space="preserve">gymnazium@mgo.opava.cz</t>
  </si>
  <si>
    <t xml:space="preserve">EDUCAnet-Soukromé gymnázium Ostrava, s.r.o.</t>
  </si>
  <si>
    <t xml:space="preserve">Mjr.Nováka 1455, Ostrava-Hrabůvka</t>
  </si>
  <si>
    <t xml:space="preserve">ostrava@educanet.cz</t>
  </si>
  <si>
    <t xml:space="preserve">Gymnázium Ostrava-Hrabůvka, př.org.</t>
  </si>
  <si>
    <t xml:space="preserve">Fr.Hajdy 34, Ostrava-Hrabůvka</t>
  </si>
  <si>
    <t xml:space="preserve">kancelar@ghrabuvka.cz</t>
  </si>
  <si>
    <t xml:space="preserve">Gymnázium Olgy Havlové Ostrava-Poruba, př.org.</t>
  </si>
  <si>
    <t xml:space="preserve">M.Majerové 1691, Ostrava-Poruba</t>
  </si>
  <si>
    <t xml:space="preserve">reditel@gyohavl.cz</t>
  </si>
  <si>
    <t xml:space="preserve">Gymnázium Ostrava -Zabřeh, př.org.</t>
  </si>
  <si>
    <t xml:space="preserve">Volgogradská 6a, Ostrava-Zábřeh</t>
  </si>
  <si>
    <t xml:space="preserve">info@gyvolgova.cz</t>
  </si>
  <si>
    <t xml:space="preserve">Gymnázium Hladnov Slezská Ostrava, př.org.</t>
  </si>
  <si>
    <t xml:space="preserve">Hladnovská 35, Ostrava-Slezská Ostrava</t>
  </si>
  <si>
    <t xml:space="preserve">gymnazium@hladnov.cz</t>
  </si>
  <si>
    <t xml:space="preserve">Matiční gymnázium Ostrava, př.org.</t>
  </si>
  <si>
    <t xml:space="preserve">Dr.Šmerala 25, Ostrava</t>
  </si>
  <si>
    <t xml:space="preserve">info@mgo.cz</t>
  </si>
  <si>
    <t xml:space="preserve">Střední odborná škola umělecká a gymnázium, s.r.o.  </t>
  </si>
  <si>
    <t xml:space="preserve">Hulvácká 384, Ostrava-Zábřeh</t>
  </si>
  <si>
    <t xml:space="preserve">skola@umelecka.cz</t>
  </si>
  <si>
    <t xml:space="preserve">Biskupské gymnázium v Ostravě</t>
  </si>
  <si>
    <t xml:space="preserve">Karla Pokorného 1284, Ostrava-Poruba</t>
  </si>
  <si>
    <t xml:space="preserve">sekretariat@b-g.cz</t>
  </si>
  <si>
    <t xml:space="preserve">Soukromé šestileté gymnázium v Ostravě, s.r.o.</t>
  </si>
  <si>
    <t xml:space="preserve">U Haldy 18, Ostrava-Hrabůvka</t>
  </si>
  <si>
    <t xml:space="preserve">ssg@sgym-ostrava.cz</t>
  </si>
  <si>
    <t xml:space="preserve">Wichterleho gymnázium, př.org.</t>
  </si>
  <si>
    <t xml:space="preserve">Čs.exilu 669, Ostrava-Poruba</t>
  </si>
  <si>
    <t xml:space="preserve">reditel@gym669ova.cz</t>
  </si>
  <si>
    <t xml:space="preserve">Střední prům.škola chem.ak.Heyrovského a Gymnázium, př.org.</t>
  </si>
  <si>
    <t xml:space="preserve">Středoškolská 1, Ostrava-Zábřeh</t>
  </si>
  <si>
    <t xml:space="preserve">gymjh@gymjh.cz</t>
  </si>
  <si>
    <t xml:space="preserve">Vítkovická střední průmyslová škola a Gymnázium </t>
  </si>
  <si>
    <t xml:space="preserve">Hasičská 1003/49, Ostrava-Hrabůvka</t>
  </si>
  <si>
    <t xml:space="preserve">sekretariat@vitkovickastredni.cz</t>
  </si>
  <si>
    <t xml:space="preserve">IUVENTAS-soukromé gymnázium a Střední odborná škola, s.r.o.</t>
  </si>
  <si>
    <t xml:space="preserve">U Dvoru 14, Ostrava-Mariánské Hory</t>
  </si>
  <si>
    <t xml:space="preserve">iuventas@iuventas.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.kendikova@truhla.cz" TargetMode="External"/><Relationship Id="rId2" Type="http://schemas.openxmlformats.org/officeDocument/2006/relationships/hyperlink" Target="mailto:info@gpjp.cz" TargetMode="External"/><Relationship Id="rId3" Type="http://schemas.openxmlformats.org/officeDocument/2006/relationships/hyperlink" Target="mailto:tomek@postupicka.cz" TargetMode="External"/><Relationship Id="rId4" Type="http://schemas.openxmlformats.org/officeDocument/2006/relationships/hyperlink" Target="mailto:vedeni@altis.cz" TargetMode="External"/><Relationship Id="rId5" Type="http://schemas.openxmlformats.org/officeDocument/2006/relationships/hyperlink" Target="mailto:perina@gymnazium-opatov.cz" TargetMode="External"/><Relationship Id="rId6" Type="http://schemas.openxmlformats.org/officeDocument/2006/relationships/hyperlink" Target="mailto:reditel@budanka.cz" TargetMode="External"/><Relationship Id="rId7" Type="http://schemas.openxmlformats.org/officeDocument/2006/relationships/hyperlink" Target="mailto:skola@gulz.cz%20%20virus" TargetMode="External"/><Relationship Id="rId8" Type="http://schemas.openxmlformats.org/officeDocument/2006/relationships/hyperlink" Target="mailto:petr.vitak@gyperner.cz" TargetMode="External"/><Relationship Id="rId9" Type="http://schemas.openxmlformats.org/officeDocument/2006/relationships/hyperlink" Target="mailto:info@prirodniskola.cz" TargetMode="External"/><Relationship Id="rId10" Type="http://schemas.openxmlformats.org/officeDocument/2006/relationships/hyperlink" Target="mailto:info@ceskolipska.cz" TargetMode="External"/><Relationship Id="rId11" Type="http://schemas.openxmlformats.org/officeDocument/2006/relationships/hyperlink" Target="mailto:michalicka@gymnazium-minerva.cz" TargetMode="External"/><Relationship Id="rId12" Type="http://schemas.openxmlformats.org/officeDocument/2006/relationships/hyperlink" Target="mailto:gymnazium@sazavska.cz" TargetMode="External"/><Relationship Id="rId13" Type="http://schemas.openxmlformats.org/officeDocument/2006/relationships/hyperlink" Target="mailto:info@sgym.cz" TargetMode="External"/><Relationship Id="rId14" Type="http://schemas.openxmlformats.org/officeDocument/2006/relationships/hyperlink" Target="mailto:info@gymnaziumcognos.cz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skola@bigyzr.cz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svobodova@szesgsm.cz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kolar@rg.prostejov.cz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odatelna@gymhodonin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hofrichter@sportgym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ymdka@dobruska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yholi@gyholi.cz" TargetMode="External"/><Relationship Id="rId2" Type="http://schemas.openxmlformats.org/officeDocument/2006/relationships/hyperlink" Target="mailto:glit@glit.cz" TargetMode="External"/><Relationship Id="rId3" Type="http://schemas.openxmlformats.org/officeDocument/2006/relationships/hyperlink" Target="mailto:info@gymjev.cz" TargetMode="External"/><Relationship Id="rId4" Type="http://schemas.openxmlformats.org/officeDocument/2006/relationships/hyperlink" Target="mailto:gymmt@gmt.cz" TargetMode="External"/><Relationship Id="rId5" Type="http://schemas.openxmlformats.org/officeDocument/2006/relationships/hyperlink" Target="mailto:svoboda@gympolicka.cz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adislav.srejbr@stredni.e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iloslav_pelc@goaml.cz" TargetMode="External"/><Relationship Id="rId2" Type="http://schemas.openxmlformats.org/officeDocument/2006/relationships/hyperlink" Target="mailto:sekretariat@gymostrov.cz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reditelstvi@bigy-cb.cz" TargetMode="External"/><Relationship Id="rId2" Type="http://schemas.openxmlformats.org/officeDocument/2006/relationships/hyperlink" Target="mailto:gts@gymtrhovesviny.cz" TargetMode="External"/><Relationship Id="rId3" Type="http://schemas.openxmlformats.org/officeDocument/2006/relationships/hyperlink" Target="mailto:info@gym-so.cz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gvh@gvh.cz" TargetMode="External"/><Relationship Id="rId2" Type="http://schemas.openxmlformats.org/officeDocument/2006/relationships/hyperlink" Target="mailto:skola@cgym-kh.cz" TargetMode="External"/><Relationship Id="rId3" Type="http://schemas.openxmlformats.org/officeDocument/2006/relationships/hyperlink" Target="mailto:sejcek@gymcaslav.cz" TargetMode="External"/><Relationship Id="rId4" Type="http://schemas.openxmlformats.org/officeDocument/2006/relationships/hyperlink" Target="mailto:gmh@gmh.cz" TargetMode="External"/><Relationship Id="rId5" Type="http://schemas.openxmlformats.org/officeDocument/2006/relationships/hyperlink" Target="mailto:stibr@gzw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4" min="4" style="0" width="28.99"/>
    <col collapsed="false" customWidth="true" hidden="false" outlineLevel="0" max="5" min="5" style="0" width="4.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s">
        <v>5</v>
      </c>
      <c r="C2" s="1" t="s">
        <v>2</v>
      </c>
      <c r="D2" s="3" t="s">
        <v>6</v>
      </c>
    </row>
    <row r="3" customFormat="false" ht="13.5" hidden="false" customHeight="false" outlineLevel="0" collapsed="false">
      <c r="A3" s="2" t="s">
        <v>7</v>
      </c>
      <c r="B3" s="2" t="s">
        <v>8</v>
      </c>
      <c r="C3" s="2" t="s">
        <v>9</v>
      </c>
      <c r="D3" s="2" t="s">
        <v>10</v>
      </c>
    </row>
    <row r="4" customFormat="false" ht="13.5" hidden="false" customHeight="false" outlineLevel="0" collapsed="false">
      <c r="A4" s="2" t="s">
        <v>11</v>
      </c>
      <c r="B4" s="2" t="s">
        <v>12</v>
      </c>
      <c r="C4" s="2" t="s">
        <v>9</v>
      </c>
      <c r="D4" s="2" t="s">
        <v>13</v>
      </c>
    </row>
    <row r="5" customFormat="false" ht="13.5" hidden="false" customHeight="false" outlineLevel="0" collapsed="false">
      <c r="A5" s="2" t="s">
        <v>14</v>
      </c>
      <c r="B5" s="2" t="s">
        <v>15</v>
      </c>
      <c r="C5" s="2" t="s">
        <v>9</v>
      </c>
      <c r="D5" s="2" t="s">
        <v>16</v>
      </c>
    </row>
    <row r="6" customFormat="false" ht="13.5" hidden="false" customHeight="false" outlineLevel="0" collapsed="false">
      <c r="A6" s="2" t="s">
        <v>17</v>
      </c>
      <c r="B6" s="2" t="s">
        <v>18</v>
      </c>
      <c r="C6" s="2" t="s">
        <v>9</v>
      </c>
      <c r="D6" s="3" t="s">
        <v>19</v>
      </c>
    </row>
    <row r="7" customFormat="false" ht="13.5" hidden="false" customHeight="false" outlineLevel="0" collapsed="false">
      <c r="A7" s="2" t="s">
        <v>20</v>
      </c>
      <c r="B7" s="2" t="s">
        <v>21</v>
      </c>
      <c r="C7" s="2" t="s">
        <v>9</v>
      </c>
      <c r="D7" s="2" t="s">
        <v>22</v>
      </c>
    </row>
    <row r="8" customFormat="false" ht="13.5" hidden="false" customHeight="false" outlineLevel="0" collapsed="false">
      <c r="A8" s="2" t="s">
        <v>23</v>
      </c>
      <c r="B8" s="2" t="s">
        <v>24</v>
      </c>
      <c r="C8" s="2" t="s">
        <v>9</v>
      </c>
      <c r="D8" s="2" t="s">
        <v>25</v>
      </c>
    </row>
    <row r="9" customFormat="false" ht="13.5" hidden="false" customHeight="false" outlineLevel="0" collapsed="false">
      <c r="A9" s="2" t="s">
        <v>26</v>
      </c>
      <c r="B9" s="2" t="s">
        <v>27</v>
      </c>
      <c r="C9" s="2" t="s">
        <v>9</v>
      </c>
      <c r="D9" s="2" t="s">
        <v>28</v>
      </c>
    </row>
    <row r="10" customFormat="false" ht="13.5" hidden="false" customHeight="false" outlineLevel="0" collapsed="false">
      <c r="A10" s="2" t="s">
        <v>29</v>
      </c>
      <c r="B10" s="2" t="s">
        <v>30</v>
      </c>
      <c r="C10" s="2" t="s">
        <v>9</v>
      </c>
      <c r="D10" s="2" t="s">
        <v>31</v>
      </c>
    </row>
    <row r="11" customFormat="false" ht="13.5" hidden="false" customHeight="false" outlineLevel="0" collapsed="false">
      <c r="A11" s="2" t="s">
        <v>32</v>
      </c>
      <c r="B11" s="2" t="s">
        <v>33</v>
      </c>
      <c r="C11" s="2" t="s">
        <v>9</v>
      </c>
      <c r="D11" s="2" t="s">
        <v>34</v>
      </c>
    </row>
    <row r="12" customFormat="false" ht="13.5" hidden="false" customHeight="false" outlineLevel="0" collapsed="false">
      <c r="A12" s="2" t="s">
        <v>35</v>
      </c>
      <c r="B12" s="2" t="s">
        <v>36</v>
      </c>
      <c r="C12" s="2" t="s">
        <v>9</v>
      </c>
      <c r="D12" s="2" t="s">
        <v>37</v>
      </c>
    </row>
    <row r="13" customFormat="false" ht="13.5" hidden="false" customHeight="false" outlineLevel="0" collapsed="false">
      <c r="A13" s="2" t="s">
        <v>38</v>
      </c>
      <c r="B13" s="2" t="s">
        <v>39</v>
      </c>
      <c r="C13" s="2" t="s">
        <v>9</v>
      </c>
      <c r="D13" s="2" t="s">
        <v>40</v>
      </c>
    </row>
    <row r="14" customFormat="false" ht="13.5" hidden="false" customHeight="false" outlineLevel="0" collapsed="false">
      <c r="A14" s="2" t="s">
        <v>23</v>
      </c>
      <c r="B14" s="2" t="s">
        <v>41</v>
      </c>
      <c r="C14" s="2" t="s">
        <v>9</v>
      </c>
      <c r="D14" s="2" t="s">
        <v>42</v>
      </c>
    </row>
    <row r="15" customFormat="false" ht="13.5" hidden="false" customHeight="false" outlineLevel="0" collapsed="false">
      <c r="A15" s="2" t="s">
        <v>43</v>
      </c>
      <c r="B15" s="2" t="s">
        <v>44</v>
      </c>
      <c r="C15" s="2" t="s">
        <v>9</v>
      </c>
      <c r="D15" s="2" t="s">
        <v>45</v>
      </c>
    </row>
    <row r="16" customFormat="false" ht="13.5" hidden="false" customHeight="false" outlineLevel="0" collapsed="false">
      <c r="A16" s="2" t="s">
        <v>23</v>
      </c>
      <c r="B16" s="2" t="s">
        <v>46</v>
      </c>
      <c r="C16" s="2" t="s">
        <v>9</v>
      </c>
      <c r="D16" s="3" t="s">
        <v>47</v>
      </c>
    </row>
    <row r="17" customFormat="false" ht="13.5" hidden="false" customHeight="false" outlineLevel="0" collapsed="false">
      <c r="A17" s="2" t="s">
        <v>23</v>
      </c>
      <c r="B17" s="2" t="s">
        <v>48</v>
      </c>
      <c r="C17" s="2" t="s">
        <v>9</v>
      </c>
      <c r="D17" s="2" t="s">
        <v>49</v>
      </c>
    </row>
    <row r="18" customFormat="false" ht="13.5" hidden="false" customHeight="false" outlineLevel="0" collapsed="false">
      <c r="A18" s="2" t="s">
        <v>50</v>
      </c>
      <c r="B18" s="2" t="s">
        <v>51</v>
      </c>
      <c r="C18" s="2" t="s">
        <v>9</v>
      </c>
      <c r="D18" s="3" t="s">
        <v>52</v>
      </c>
    </row>
    <row r="19" customFormat="false" ht="13.5" hidden="false" customHeight="false" outlineLevel="0" collapsed="false">
      <c r="A19" s="2" t="s">
        <v>53</v>
      </c>
      <c r="B19" s="2" t="s">
        <v>54</v>
      </c>
      <c r="C19" s="2" t="s">
        <v>9</v>
      </c>
      <c r="D19" s="2" t="s">
        <v>55</v>
      </c>
    </row>
    <row r="20" customFormat="false" ht="13.5" hidden="false" customHeight="false" outlineLevel="0" collapsed="false">
      <c r="A20" s="2" t="s">
        <v>56</v>
      </c>
      <c r="B20" s="2" t="s">
        <v>57</v>
      </c>
      <c r="C20" s="2" t="s">
        <v>9</v>
      </c>
      <c r="D20" s="3" t="s">
        <v>58</v>
      </c>
    </row>
    <row r="21" customFormat="false" ht="13.5" hidden="false" customHeight="false" outlineLevel="0" collapsed="false">
      <c r="A21" s="2" t="s">
        <v>59</v>
      </c>
      <c r="B21" s="2" t="s">
        <v>60</v>
      </c>
      <c r="C21" s="2" t="s">
        <v>9</v>
      </c>
      <c r="D21" s="2" t="s">
        <v>61</v>
      </c>
    </row>
    <row r="22" customFormat="false" ht="13.5" hidden="false" customHeight="false" outlineLevel="0" collapsed="false">
      <c r="A22" s="2" t="s">
        <v>62</v>
      </c>
      <c r="B22" s="2" t="s">
        <v>63</v>
      </c>
      <c r="C22" s="2" t="s">
        <v>9</v>
      </c>
      <c r="D22" s="2" t="s">
        <v>64</v>
      </c>
    </row>
    <row r="23" customFormat="false" ht="13.5" hidden="false" customHeight="false" outlineLevel="0" collapsed="false">
      <c r="A23" s="2" t="s">
        <v>23</v>
      </c>
      <c r="B23" s="2" t="s">
        <v>65</v>
      </c>
      <c r="C23" s="2" t="s">
        <v>9</v>
      </c>
      <c r="D23" s="2" t="s">
        <v>66</v>
      </c>
    </row>
    <row r="24" customFormat="false" ht="13.5" hidden="false" customHeight="false" outlineLevel="0" collapsed="false">
      <c r="A24" s="2" t="s">
        <v>67</v>
      </c>
      <c r="B24" s="2" t="s">
        <v>68</v>
      </c>
      <c r="C24" s="2" t="s">
        <v>9</v>
      </c>
      <c r="D24" s="2" t="s">
        <v>69</v>
      </c>
    </row>
    <row r="25" customFormat="false" ht="13.5" hidden="false" customHeight="false" outlineLevel="0" collapsed="false">
      <c r="A25" s="2" t="s">
        <v>70</v>
      </c>
      <c r="B25" s="2" t="s">
        <v>71</v>
      </c>
      <c r="C25" s="2" t="s">
        <v>9</v>
      </c>
      <c r="D25" s="2" t="s">
        <v>72</v>
      </c>
    </row>
    <row r="26" customFormat="false" ht="13.5" hidden="false" customHeight="false" outlineLevel="0" collapsed="false">
      <c r="A26" s="2" t="s">
        <v>73</v>
      </c>
      <c r="B26" s="2" t="s">
        <v>74</v>
      </c>
      <c r="C26" s="2" t="s">
        <v>9</v>
      </c>
      <c r="D26" s="2" t="s">
        <v>75</v>
      </c>
    </row>
    <row r="27" customFormat="false" ht="13.5" hidden="false" customHeight="false" outlineLevel="0" collapsed="false">
      <c r="A27" s="2" t="s">
        <v>76</v>
      </c>
      <c r="B27" s="2" t="s">
        <v>77</v>
      </c>
      <c r="C27" s="2" t="s">
        <v>9</v>
      </c>
      <c r="D27" s="3" t="s">
        <v>78</v>
      </c>
    </row>
    <row r="28" customFormat="false" ht="13.5" hidden="false" customHeight="false" outlineLevel="0" collapsed="false">
      <c r="A28" s="2" t="s">
        <v>23</v>
      </c>
      <c r="B28" s="2" t="s">
        <v>79</v>
      </c>
      <c r="C28" s="2" t="s">
        <v>9</v>
      </c>
      <c r="D28" s="2" t="s">
        <v>80</v>
      </c>
    </row>
    <row r="29" customFormat="false" ht="13.5" hidden="false" customHeight="false" outlineLevel="0" collapsed="false">
      <c r="A29" s="2" t="s">
        <v>23</v>
      </c>
      <c r="B29" s="2" t="s">
        <v>81</v>
      </c>
      <c r="C29" s="2" t="s">
        <v>9</v>
      </c>
      <c r="D29" s="2" t="s">
        <v>82</v>
      </c>
    </row>
    <row r="30" customFormat="false" ht="13.5" hidden="false" customHeight="false" outlineLevel="0" collapsed="false">
      <c r="A30" s="2" t="s">
        <v>83</v>
      </c>
      <c r="B30" s="2" t="s">
        <v>84</v>
      </c>
      <c r="C30" s="2" t="s">
        <v>9</v>
      </c>
      <c r="D30" s="2" t="s">
        <v>85</v>
      </c>
    </row>
    <row r="31" customFormat="false" ht="13.5" hidden="false" customHeight="false" outlineLevel="0" collapsed="false">
      <c r="A31" s="2" t="s">
        <v>23</v>
      </c>
      <c r="B31" s="2" t="s">
        <v>86</v>
      </c>
      <c r="C31" s="2" t="s">
        <v>9</v>
      </c>
      <c r="D31" s="2" t="s">
        <v>87</v>
      </c>
    </row>
    <row r="32" customFormat="false" ht="13.5" hidden="false" customHeight="false" outlineLevel="0" collapsed="false">
      <c r="A32" s="2" t="s">
        <v>88</v>
      </c>
      <c r="B32" s="2" t="s">
        <v>89</v>
      </c>
      <c r="C32" s="2" t="s">
        <v>9</v>
      </c>
      <c r="D32" s="2" t="s">
        <v>90</v>
      </c>
    </row>
    <row r="33" customFormat="false" ht="13.5" hidden="false" customHeight="false" outlineLevel="0" collapsed="false">
      <c r="A33" s="2" t="s">
        <v>91</v>
      </c>
      <c r="B33" s="2" t="s">
        <v>92</v>
      </c>
      <c r="C33" s="2" t="s">
        <v>9</v>
      </c>
      <c r="D33" s="4" t="s">
        <v>93</v>
      </c>
    </row>
    <row r="34" customFormat="false" ht="13.5" hidden="false" customHeight="false" outlineLevel="0" collapsed="false">
      <c r="A34" s="2" t="s">
        <v>94</v>
      </c>
      <c r="B34" s="2" t="s">
        <v>95</v>
      </c>
      <c r="C34" s="2" t="s">
        <v>9</v>
      </c>
      <c r="D34" s="3" t="s">
        <v>96</v>
      </c>
    </row>
    <row r="35" customFormat="false" ht="13.5" hidden="false" customHeight="false" outlineLevel="0" collapsed="false">
      <c r="A35" s="2" t="s">
        <v>97</v>
      </c>
      <c r="B35" s="2" t="s">
        <v>98</v>
      </c>
      <c r="C35" s="2" t="s">
        <v>9</v>
      </c>
      <c r="D35" s="3" t="s">
        <v>99</v>
      </c>
    </row>
    <row r="36" customFormat="false" ht="13.5" hidden="false" customHeight="false" outlineLevel="0" collapsed="false">
      <c r="A36" s="2" t="s">
        <v>23</v>
      </c>
      <c r="B36" s="2" t="s">
        <v>100</v>
      </c>
      <c r="C36" s="2" t="s">
        <v>9</v>
      </c>
      <c r="D36" s="2" t="s">
        <v>101</v>
      </c>
    </row>
    <row r="37" customFormat="false" ht="13.5" hidden="false" customHeight="false" outlineLevel="0" collapsed="false">
      <c r="A37" s="2" t="s">
        <v>102</v>
      </c>
      <c r="B37" s="2" t="s">
        <v>103</v>
      </c>
      <c r="C37" s="2" t="s">
        <v>9</v>
      </c>
      <c r="D37" s="2" t="s">
        <v>104</v>
      </c>
    </row>
    <row r="38" customFormat="false" ht="13.5" hidden="false" customHeight="false" outlineLevel="0" collapsed="false">
      <c r="A38" s="2" t="s">
        <v>105</v>
      </c>
      <c r="B38" s="2" t="s">
        <v>106</v>
      </c>
      <c r="C38" s="2" t="s">
        <v>9</v>
      </c>
      <c r="D38" s="2" t="s">
        <v>107</v>
      </c>
    </row>
    <row r="39" customFormat="false" ht="13.5" hidden="false" customHeight="false" outlineLevel="0" collapsed="false">
      <c r="A39" s="2" t="s">
        <v>108</v>
      </c>
      <c r="B39" s="2" t="s">
        <v>109</v>
      </c>
      <c r="C39" s="2" t="s">
        <v>9</v>
      </c>
      <c r="D39" s="2" t="s">
        <v>110</v>
      </c>
    </row>
    <row r="40" customFormat="false" ht="13.5" hidden="false" customHeight="false" outlineLevel="0" collapsed="false">
      <c r="A40" s="2" t="s">
        <v>62</v>
      </c>
      <c r="B40" s="2" t="s">
        <v>111</v>
      </c>
      <c r="C40" s="2" t="s">
        <v>9</v>
      </c>
      <c r="D40" s="3" t="s">
        <v>112</v>
      </c>
    </row>
    <row r="41" customFormat="false" ht="13.5" hidden="false" customHeight="false" outlineLevel="0" collapsed="false">
      <c r="A41" s="2" t="s">
        <v>113</v>
      </c>
      <c r="B41" s="2" t="s">
        <v>114</v>
      </c>
      <c r="C41" s="2" t="s">
        <v>9</v>
      </c>
      <c r="D41" s="2" t="s">
        <v>115</v>
      </c>
    </row>
    <row r="42" customFormat="false" ht="13.5" hidden="false" customHeight="false" outlineLevel="0" collapsed="false">
      <c r="A42" s="2" t="s">
        <v>23</v>
      </c>
      <c r="B42" s="2" t="s">
        <v>116</v>
      </c>
      <c r="C42" s="2" t="s">
        <v>9</v>
      </c>
      <c r="D42" s="2" t="s">
        <v>117</v>
      </c>
    </row>
    <row r="43" customFormat="false" ht="13.5" hidden="false" customHeight="false" outlineLevel="0" collapsed="false">
      <c r="A43" s="2" t="s">
        <v>23</v>
      </c>
      <c r="B43" s="2" t="s">
        <v>118</v>
      </c>
      <c r="C43" s="2" t="s">
        <v>9</v>
      </c>
      <c r="D43" s="2" t="s">
        <v>119</v>
      </c>
    </row>
    <row r="44" customFormat="false" ht="13.5" hidden="false" customHeight="false" outlineLevel="0" collapsed="false">
      <c r="A44" s="2" t="s">
        <v>120</v>
      </c>
      <c r="B44" s="2" t="s">
        <v>121</v>
      </c>
      <c r="C44" s="2" t="s">
        <v>9</v>
      </c>
      <c r="D44" s="2" t="s">
        <v>122</v>
      </c>
    </row>
    <row r="45" customFormat="false" ht="13.5" hidden="false" customHeight="false" outlineLevel="0" collapsed="false">
      <c r="A45" s="2" t="s">
        <v>123</v>
      </c>
      <c r="B45" s="2" t="s">
        <v>124</v>
      </c>
      <c r="C45" s="2" t="s">
        <v>9</v>
      </c>
      <c r="D45" s="2" t="s">
        <v>125</v>
      </c>
    </row>
    <row r="46" customFormat="false" ht="13.5" hidden="false" customHeight="false" outlineLevel="0" collapsed="false">
      <c r="A46" s="2" t="s">
        <v>126</v>
      </c>
      <c r="B46" s="2" t="s">
        <v>127</v>
      </c>
      <c r="C46" s="2" t="s">
        <v>9</v>
      </c>
      <c r="D46" s="2" t="s">
        <v>128</v>
      </c>
    </row>
    <row r="47" customFormat="false" ht="13.5" hidden="false" customHeight="false" outlineLevel="0" collapsed="false">
      <c r="A47" s="2" t="s">
        <v>129</v>
      </c>
      <c r="B47" s="2" t="s">
        <v>130</v>
      </c>
      <c r="C47" s="2" t="s">
        <v>9</v>
      </c>
      <c r="D47" s="2" t="s">
        <v>131</v>
      </c>
    </row>
    <row r="48" customFormat="false" ht="13.5" hidden="false" customHeight="false" outlineLevel="0" collapsed="false">
      <c r="A48" s="2" t="s">
        <v>132</v>
      </c>
      <c r="B48" s="2" t="s">
        <v>133</v>
      </c>
      <c r="C48" s="2" t="s">
        <v>9</v>
      </c>
      <c r="D48" s="2" t="s">
        <v>134</v>
      </c>
    </row>
    <row r="49" customFormat="false" ht="13.5" hidden="false" customHeight="false" outlineLevel="0" collapsed="false">
      <c r="A49" s="2" t="s">
        <v>23</v>
      </c>
      <c r="B49" s="2" t="s">
        <v>135</v>
      </c>
      <c r="C49" s="2" t="s">
        <v>9</v>
      </c>
      <c r="D49" s="2" t="s">
        <v>136</v>
      </c>
    </row>
    <row r="50" customFormat="false" ht="13.5" hidden="false" customHeight="false" outlineLevel="0" collapsed="false">
      <c r="A50" s="2" t="s">
        <v>137</v>
      </c>
      <c r="B50" s="2" t="s">
        <v>138</v>
      </c>
      <c r="C50" s="2" t="s">
        <v>9</v>
      </c>
      <c r="D50" s="3" t="s">
        <v>139</v>
      </c>
    </row>
    <row r="51" customFormat="false" ht="13.5" hidden="false" customHeight="false" outlineLevel="0" collapsed="false">
      <c r="A51" s="2" t="s">
        <v>23</v>
      </c>
      <c r="B51" s="2" t="s">
        <v>140</v>
      </c>
      <c r="C51" s="2" t="s">
        <v>9</v>
      </c>
      <c r="D51" s="2" t="s">
        <v>141</v>
      </c>
    </row>
    <row r="52" customFormat="false" ht="13.5" hidden="false" customHeight="false" outlineLevel="0" collapsed="false">
      <c r="A52" s="2" t="s">
        <v>142</v>
      </c>
      <c r="B52" s="2" t="s">
        <v>143</v>
      </c>
      <c r="C52" s="2" t="s">
        <v>9</v>
      </c>
      <c r="D52" s="2" t="s">
        <v>144</v>
      </c>
    </row>
    <row r="53" customFormat="false" ht="13.5" hidden="false" customHeight="false" outlineLevel="0" collapsed="false">
      <c r="A53" s="2" t="s">
        <v>62</v>
      </c>
      <c r="B53" s="2" t="s">
        <v>145</v>
      </c>
      <c r="C53" s="2" t="s">
        <v>9</v>
      </c>
      <c r="D53" s="2" t="s">
        <v>146</v>
      </c>
    </row>
    <row r="54" customFormat="false" ht="13.5" hidden="false" customHeight="false" outlineLevel="0" collapsed="false">
      <c r="A54" s="2" t="s">
        <v>23</v>
      </c>
      <c r="B54" s="2" t="s">
        <v>147</v>
      </c>
      <c r="C54" s="2" t="s">
        <v>9</v>
      </c>
      <c r="D54" s="2" t="s">
        <v>148</v>
      </c>
    </row>
    <row r="55" customFormat="false" ht="13.5" hidden="false" customHeight="false" outlineLevel="0" collapsed="false">
      <c r="A55" s="2" t="s">
        <v>149</v>
      </c>
      <c r="B55" s="2" t="s">
        <v>150</v>
      </c>
      <c r="C55" s="2" t="s">
        <v>9</v>
      </c>
      <c r="D55" s="3" t="s">
        <v>151</v>
      </c>
    </row>
    <row r="56" customFormat="false" ht="13.5" hidden="false" customHeight="false" outlineLevel="0" collapsed="false">
      <c r="A56" s="2" t="s">
        <v>152</v>
      </c>
      <c r="B56" s="2" t="s">
        <v>153</v>
      </c>
      <c r="C56" s="2" t="s">
        <v>9</v>
      </c>
      <c r="D56" s="3" t="s">
        <v>154</v>
      </c>
    </row>
    <row r="57" customFormat="false" ht="13.5" hidden="false" customHeight="false" outlineLevel="0" collapsed="false">
      <c r="A57" s="2" t="s">
        <v>155</v>
      </c>
      <c r="B57" s="2" t="s">
        <v>156</v>
      </c>
      <c r="C57" s="2" t="s">
        <v>9</v>
      </c>
      <c r="D57" s="3" t="s">
        <v>157</v>
      </c>
    </row>
    <row r="58" customFormat="false" ht="13.5" hidden="false" customHeight="false" outlineLevel="0" collapsed="false">
      <c r="A58" s="2" t="s">
        <v>158</v>
      </c>
      <c r="B58" s="2" t="s">
        <v>159</v>
      </c>
      <c r="C58" s="2" t="s">
        <v>9</v>
      </c>
      <c r="D58" s="2" t="s">
        <v>160</v>
      </c>
    </row>
    <row r="59" customFormat="false" ht="12.75" hidden="false" customHeight="false" outlineLevel="0" collapsed="false">
      <c r="E59" s="0" t="n">
        <v>57</v>
      </c>
    </row>
    <row r="60" customFormat="false" ht="12.75" hidden="false" customHeight="false" outlineLevel="0" collapsed="false">
      <c r="E60" s="0" t="n">
        <v>12</v>
      </c>
    </row>
    <row r="61" customFormat="false" ht="12.75" hidden="false" customHeight="false" outlineLevel="0" collapsed="false">
      <c r="E61" s="0" t="n">
        <v>17</v>
      </c>
    </row>
    <row r="62" customFormat="false" ht="12.75" hidden="false" customHeight="false" outlineLevel="0" collapsed="false">
      <c r="E62" s="0" t="n">
        <v>18</v>
      </c>
    </row>
    <row r="63" customFormat="false" ht="12.75" hidden="false" customHeight="false" outlineLevel="0" collapsed="false">
      <c r="E63" s="0" t="n">
        <v>19</v>
      </c>
    </row>
    <row r="64" customFormat="false" ht="12.75" hidden="false" customHeight="false" outlineLevel="0" collapsed="false">
      <c r="E64" s="0" t="n">
        <v>7</v>
      </c>
    </row>
    <row r="65" customFormat="false" ht="12.75" hidden="false" customHeight="false" outlineLevel="0" collapsed="false">
      <c r="E65" s="0" t="n">
        <v>13</v>
      </c>
    </row>
    <row r="66" customFormat="false" ht="12.75" hidden="false" customHeight="false" outlineLevel="0" collapsed="false">
      <c r="E66" s="0" t="n">
        <v>22</v>
      </c>
    </row>
    <row r="67" customFormat="false" ht="12.75" hidden="false" customHeight="false" outlineLevel="0" collapsed="false">
      <c r="E67" s="0" t="n">
        <v>29</v>
      </c>
    </row>
    <row r="68" customFormat="false" ht="12.75" hidden="false" customHeight="false" outlineLevel="0" collapsed="false">
      <c r="E68" s="0" t="n">
        <v>17</v>
      </c>
    </row>
    <row r="69" customFormat="false" ht="12.75" hidden="false" customHeight="false" outlineLevel="0" collapsed="false">
      <c r="E69" s="0" t="n">
        <v>15</v>
      </c>
    </row>
    <row r="70" customFormat="false" ht="12.75" hidden="false" customHeight="false" outlineLevel="0" collapsed="false">
      <c r="E70" s="0" t="n">
        <v>17</v>
      </c>
    </row>
    <row r="71" customFormat="false" ht="12.75" hidden="false" customHeight="false" outlineLevel="0" collapsed="false">
      <c r="E71" s="0" t="n">
        <v>37</v>
      </c>
    </row>
    <row r="72" customFormat="false" ht="12.75" hidden="false" customHeight="false" outlineLevel="0" collapsed="false">
      <c r="E72" s="0" t="n">
        <v>39</v>
      </c>
    </row>
    <row r="73" customFormat="false" ht="12.75" hidden="false" customHeight="false" outlineLevel="0" collapsed="false">
      <c r="E73" s="5" t="n">
        <f aca="false">SUM(E59:E72)</f>
        <v>319</v>
      </c>
    </row>
  </sheetData>
  <hyperlinks>
    <hyperlink ref="D2" r:id="rId1" display="j.kendikova@truhla.cz"/>
    <hyperlink ref="D6" r:id="rId2" display="info@gpjp.cz"/>
    <hyperlink ref="D16" r:id="rId3" display="tomek@postupicka.cz "/>
    <hyperlink ref="D18" r:id="rId4" display="vedeni@altis.cz"/>
    <hyperlink ref="D20" r:id="rId5" display="perina@gymnazium-opatov.cz"/>
    <hyperlink ref="D27" r:id="rId6" display="reditel@budanka.cz"/>
    <hyperlink ref="D33" r:id="rId7" display="skola@gulz.cz  virus"/>
    <hyperlink ref="D34" r:id="rId8" display="petr.vitak@gyperner.cz"/>
    <hyperlink ref="D35" r:id="rId9" display="info@prirodniskola.cz"/>
    <hyperlink ref="D40" r:id="rId10" display="info@ceskolipska.cz"/>
    <hyperlink ref="D50" r:id="rId11" display="michalicka@gymnazium-minerva.cz"/>
    <hyperlink ref="D55" r:id="rId12" display="gymnazium@sazavska.cz"/>
    <hyperlink ref="D56" r:id="rId13" display="info@sgym.cz"/>
    <hyperlink ref="D57" r:id="rId14" display="info@gymnaziumcognos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35.28"/>
    <col collapsed="false" customWidth="true" hidden="false" outlineLevel="0" max="3" min="3" style="0" width="8.14"/>
    <col collapsed="false" customWidth="true" hidden="false" outlineLevel="0" max="4" min="4" style="0" width="21.56"/>
  </cols>
  <sheetData>
    <row r="1" customFormat="false" ht="13.5" hidden="false" customHeight="false" outlineLevel="0" collapsed="false">
      <c r="A1" s="6" t="s">
        <v>599</v>
      </c>
      <c r="B1" s="7" t="s">
        <v>600</v>
      </c>
      <c r="C1" s="7" t="s">
        <v>601</v>
      </c>
      <c r="D1" s="7" t="s">
        <v>602</v>
      </c>
    </row>
    <row r="2" customFormat="false" ht="13.5" hidden="false" customHeight="false" outlineLevel="0" collapsed="false">
      <c r="A2" s="2" t="s">
        <v>603</v>
      </c>
      <c r="B2" s="8" t="s">
        <v>604</v>
      </c>
      <c r="C2" s="8" t="s">
        <v>601</v>
      </c>
      <c r="D2" s="8" t="s">
        <v>605</v>
      </c>
    </row>
    <row r="3" customFormat="false" ht="13.5" hidden="false" customHeight="false" outlineLevel="0" collapsed="false">
      <c r="A3" s="2" t="s">
        <v>606</v>
      </c>
      <c r="B3" s="8" t="s">
        <v>607</v>
      </c>
      <c r="C3" s="8" t="s">
        <v>601</v>
      </c>
      <c r="D3" s="8" t="s">
        <v>608</v>
      </c>
    </row>
    <row r="4" customFormat="false" ht="13.5" hidden="false" customHeight="false" outlineLevel="0" collapsed="false">
      <c r="A4" s="2" t="s">
        <v>609</v>
      </c>
      <c r="B4" s="8" t="s">
        <v>610</v>
      </c>
      <c r="C4" s="8" t="s">
        <v>601</v>
      </c>
      <c r="D4" s="8" t="s">
        <v>611</v>
      </c>
    </row>
    <row r="5" customFormat="false" ht="13.5" hidden="false" customHeight="false" outlineLevel="0" collapsed="false">
      <c r="A5" s="2" t="s">
        <v>612</v>
      </c>
      <c r="B5" s="8" t="s">
        <v>613</v>
      </c>
      <c r="C5" s="8" t="s">
        <v>601</v>
      </c>
      <c r="D5" s="8" t="s">
        <v>614</v>
      </c>
    </row>
    <row r="6" customFormat="false" ht="13.5" hidden="false" customHeight="false" outlineLevel="0" collapsed="false">
      <c r="A6" s="2" t="s">
        <v>615</v>
      </c>
      <c r="B6" s="8" t="s">
        <v>616</v>
      </c>
      <c r="C6" s="8" t="s">
        <v>601</v>
      </c>
      <c r="D6" s="8" t="s">
        <v>617</v>
      </c>
    </row>
    <row r="7" customFormat="false" ht="13.5" hidden="false" customHeight="false" outlineLevel="0" collapsed="false">
      <c r="A7" s="2" t="s">
        <v>618</v>
      </c>
      <c r="B7" s="8" t="s">
        <v>619</v>
      </c>
      <c r="C7" s="8" t="s">
        <v>601</v>
      </c>
      <c r="D7" s="8" t="s">
        <v>620</v>
      </c>
    </row>
    <row r="8" customFormat="false" ht="13.5" hidden="false" customHeight="false" outlineLevel="0" collapsed="false">
      <c r="A8" s="2" t="s">
        <v>621</v>
      </c>
      <c r="B8" s="8" t="s">
        <v>622</v>
      </c>
      <c r="C8" s="8" t="s">
        <v>601</v>
      </c>
      <c r="D8" s="8" t="s">
        <v>623</v>
      </c>
    </row>
    <row r="9" customFormat="false" ht="13.5" hidden="false" customHeight="false" outlineLevel="0" collapsed="false">
      <c r="A9" s="2" t="s">
        <v>624</v>
      </c>
      <c r="B9" s="8" t="s">
        <v>625</v>
      </c>
      <c r="C9" s="8" t="s">
        <v>601</v>
      </c>
      <c r="D9" s="8" t="s">
        <v>626</v>
      </c>
    </row>
    <row r="10" customFormat="false" ht="13.5" hidden="false" customHeight="false" outlineLevel="0" collapsed="false">
      <c r="A10" s="2" t="s">
        <v>627</v>
      </c>
      <c r="B10" s="8" t="s">
        <v>628</v>
      </c>
      <c r="C10" s="8" t="s">
        <v>601</v>
      </c>
      <c r="D10" s="8" t="s">
        <v>629</v>
      </c>
    </row>
    <row r="11" customFormat="false" ht="13.5" hidden="false" customHeight="false" outlineLevel="0" collapsed="false">
      <c r="A11" s="2" t="s">
        <v>630</v>
      </c>
      <c r="B11" s="8" t="s">
        <v>631</v>
      </c>
      <c r="C11" s="8" t="s">
        <v>601</v>
      </c>
      <c r="D11" s="8" t="s">
        <v>632</v>
      </c>
    </row>
    <row r="12" customFormat="false" ht="13.5" hidden="false" customHeight="false" outlineLevel="0" collapsed="false">
      <c r="A12" s="2" t="s">
        <v>633</v>
      </c>
      <c r="B12" s="8" t="s">
        <v>634</v>
      </c>
      <c r="C12" s="8" t="s">
        <v>601</v>
      </c>
      <c r="D12" s="8" t="s">
        <v>635</v>
      </c>
    </row>
    <row r="13" customFormat="false" ht="13.5" hidden="false" customHeight="false" outlineLevel="0" collapsed="false">
      <c r="A13" s="2" t="s">
        <v>636</v>
      </c>
      <c r="B13" s="8" t="s">
        <v>637</v>
      </c>
      <c r="C13" s="8" t="s">
        <v>601</v>
      </c>
      <c r="D13" s="8" t="s">
        <v>638</v>
      </c>
    </row>
    <row r="14" customFormat="false" ht="13.5" hidden="false" customHeight="false" outlineLevel="0" collapsed="false">
      <c r="A14" s="2" t="s">
        <v>639</v>
      </c>
      <c r="B14" s="8" t="s">
        <v>640</v>
      </c>
      <c r="C14" s="8" t="s">
        <v>601</v>
      </c>
      <c r="D14" s="9" t="s">
        <v>641</v>
      </c>
    </row>
    <row r="15" customFormat="false" ht="13.5" hidden="false" customHeight="false" outlineLevel="0" collapsed="false">
      <c r="A15" s="2" t="s">
        <v>642</v>
      </c>
      <c r="B15" s="8" t="s">
        <v>643</v>
      </c>
      <c r="C15" s="8" t="s">
        <v>601</v>
      </c>
      <c r="D15" s="8" t="s">
        <v>644</v>
      </c>
    </row>
    <row r="16" customFormat="false" ht="13.5" hidden="false" customHeight="false" outlineLevel="0" collapsed="false">
      <c r="A16" s="2" t="s">
        <v>645</v>
      </c>
      <c r="B16" s="8" t="s">
        <v>646</v>
      </c>
      <c r="C16" s="8" t="s">
        <v>601</v>
      </c>
      <c r="D16" s="8" t="s">
        <v>647</v>
      </c>
    </row>
    <row r="17" customFormat="false" ht="13.5" hidden="false" customHeight="false" outlineLevel="0" collapsed="false">
      <c r="A17" s="2" t="s">
        <v>648</v>
      </c>
      <c r="B17" s="8" t="s">
        <v>649</v>
      </c>
      <c r="C17" s="8" t="s">
        <v>601</v>
      </c>
      <c r="D17" s="8" t="s">
        <v>650</v>
      </c>
    </row>
    <row r="18" customFormat="false" ht="13.5" hidden="false" customHeight="false" outlineLevel="0" collapsed="false">
      <c r="A18" s="2" t="s">
        <v>651</v>
      </c>
      <c r="B18" s="8" t="s">
        <v>652</v>
      </c>
      <c r="C18" s="8" t="s">
        <v>601</v>
      </c>
      <c r="D18" s="8" t="s">
        <v>653</v>
      </c>
    </row>
  </sheetData>
  <hyperlinks>
    <hyperlink ref="D14" r:id="rId1" display="skola@bigyzr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39.85"/>
    <col collapsed="false" customWidth="true" hidden="false" outlineLevel="0" max="3" min="3" style="0" width="6.7"/>
    <col collapsed="false" customWidth="true" hidden="false" outlineLevel="0" max="4" min="4" style="0" width="22.7"/>
  </cols>
  <sheetData>
    <row r="1" customFormat="false" ht="13.5" hidden="false" customHeight="false" outlineLevel="0" collapsed="false">
      <c r="A1" s="6" t="s">
        <v>654</v>
      </c>
      <c r="B1" s="7" t="s">
        <v>655</v>
      </c>
      <c r="C1" s="7" t="s">
        <v>656</v>
      </c>
      <c r="D1" s="7" t="s">
        <v>657</v>
      </c>
    </row>
    <row r="2" customFormat="false" ht="13.5" hidden="false" customHeight="false" outlineLevel="0" collapsed="false">
      <c r="A2" s="2" t="s">
        <v>658</v>
      </c>
      <c r="B2" s="8" t="s">
        <v>659</v>
      </c>
      <c r="C2" s="8" t="s">
        <v>656</v>
      </c>
      <c r="D2" s="8" t="s">
        <v>660</v>
      </c>
    </row>
    <row r="3" customFormat="false" ht="13.5" hidden="false" customHeight="false" outlineLevel="0" collapsed="false">
      <c r="A3" s="2" t="s">
        <v>661</v>
      </c>
      <c r="B3" s="8" t="s">
        <v>662</v>
      </c>
      <c r="C3" s="8" t="s">
        <v>656</v>
      </c>
      <c r="D3" s="8" t="s">
        <v>663</v>
      </c>
    </row>
    <row r="4" customFormat="false" ht="13.5" hidden="false" customHeight="false" outlineLevel="0" collapsed="false">
      <c r="A4" s="2" t="s">
        <v>664</v>
      </c>
      <c r="B4" s="8" t="s">
        <v>665</v>
      </c>
      <c r="C4" s="8" t="s">
        <v>656</v>
      </c>
      <c r="D4" s="8" t="s">
        <v>666</v>
      </c>
    </row>
    <row r="5" customFormat="false" ht="13.5" hidden="false" customHeight="false" outlineLevel="0" collapsed="false">
      <c r="A5" s="2" t="s">
        <v>667</v>
      </c>
      <c r="B5" s="8" t="s">
        <v>668</v>
      </c>
      <c r="C5" s="8" t="s">
        <v>656</v>
      </c>
      <c r="D5" s="8" t="s">
        <v>669</v>
      </c>
    </row>
    <row r="6" customFormat="false" ht="13.5" hidden="false" customHeight="false" outlineLevel="0" collapsed="false">
      <c r="A6" s="2" t="s">
        <v>670</v>
      </c>
      <c r="B6" s="8" t="s">
        <v>671</v>
      </c>
      <c r="C6" s="8" t="s">
        <v>656</v>
      </c>
      <c r="D6" s="9" t="s">
        <v>672</v>
      </c>
    </row>
    <row r="7" customFormat="false" ht="13.5" hidden="false" customHeight="false" outlineLevel="0" collapsed="false">
      <c r="A7" s="2" t="s">
        <v>673</v>
      </c>
      <c r="B7" s="8" t="s">
        <v>674</v>
      </c>
      <c r="C7" s="8" t="s">
        <v>656</v>
      </c>
      <c r="D7" s="8" t="s">
        <v>675</v>
      </c>
    </row>
    <row r="8" customFormat="false" ht="13.5" hidden="false" customHeight="false" outlineLevel="0" collapsed="false">
      <c r="A8" s="2" t="s">
        <v>676</v>
      </c>
      <c r="B8" s="8" t="s">
        <v>677</v>
      </c>
      <c r="C8" s="8" t="s">
        <v>656</v>
      </c>
      <c r="D8" s="8" t="s">
        <v>678</v>
      </c>
    </row>
    <row r="9" customFormat="false" ht="13.5" hidden="false" customHeight="false" outlineLevel="0" collapsed="false">
      <c r="A9" s="2" t="s">
        <v>679</v>
      </c>
      <c r="B9" s="8" t="s">
        <v>680</v>
      </c>
      <c r="C9" s="8" t="s">
        <v>656</v>
      </c>
      <c r="D9" s="8" t="s">
        <v>681</v>
      </c>
    </row>
    <row r="10" customFormat="false" ht="13.5" hidden="false" customHeight="false" outlineLevel="0" collapsed="false">
      <c r="A10" s="2" t="s">
        <v>682</v>
      </c>
      <c r="B10" s="8" t="s">
        <v>683</v>
      </c>
      <c r="C10" s="8" t="s">
        <v>656</v>
      </c>
      <c r="D10" s="8" t="s">
        <v>684</v>
      </c>
    </row>
    <row r="11" customFormat="false" ht="13.5" hidden="false" customHeight="false" outlineLevel="0" collapsed="false">
      <c r="A11" s="2" t="s">
        <v>685</v>
      </c>
      <c r="B11" s="8" t="s">
        <v>686</v>
      </c>
      <c r="C11" s="8" t="s">
        <v>656</v>
      </c>
      <c r="D11" s="8" t="s">
        <v>687</v>
      </c>
    </row>
    <row r="12" customFormat="false" ht="13.5" hidden="false" customHeight="false" outlineLevel="0" collapsed="false">
      <c r="A12" s="2" t="s">
        <v>688</v>
      </c>
      <c r="B12" s="8" t="s">
        <v>689</v>
      </c>
      <c r="C12" s="8" t="s">
        <v>656</v>
      </c>
      <c r="D12" s="8" t="s">
        <v>690</v>
      </c>
    </row>
    <row r="13" customFormat="false" ht="13.5" hidden="false" customHeight="false" outlineLevel="0" collapsed="false">
      <c r="A13" s="2" t="s">
        <v>691</v>
      </c>
      <c r="B13" s="8" t="s">
        <v>692</v>
      </c>
      <c r="C13" s="8" t="s">
        <v>656</v>
      </c>
      <c r="D13" s="8" t="s">
        <v>693</v>
      </c>
    </row>
    <row r="14" customFormat="false" ht="13.5" hidden="false" customHeight="false" outlineLevel="0" collapsed="false">
      <c r="A14" s="2" t="s">
        <v>694</v>
      </c>
      <c r="B14" s="8" t="s">
        <v>695</v>
      </c>
      <c r="C14" s="8" t="s">
        <v>656</v>
      </c>
      <c r="D14" s="8" t="s">
        <v>696</v>
      </c>
    </row>
    <row r="15" customFormat="false" ht="13.5" hidden="false" customHeight="false" outlineLevel="0" collapsed="false">
      <c r="A15" s="2" t="s">
        <v>697</v>
      </c>
      <c r="B15" s="8" t="s">
        <v>698</v>
      </c>
      <c r="C15" s="8" t="s">
        <v>656</v>
      </c>
      <c r="D15" s="8" t="s">
        <v>699</v>
      </c>
    </row>
    <row r="16" customFormat="false" ht="13.5" hidden="false" customHeight="false" outlineLevel="0" collapsed="false">
      <c r="A16" s="2" t="s">
        <v>700</v>
      </c>
      <c r="B16" s="8" t="s">
        <v>701</v>
      </c>
      <c r="C16" s="8" t="s">
        <v>656</v>
      </c>
      <c r="D16" s="8" t="s">
        <v>702</v>
      </c>
    </row>
  </sheetData>
  <hyperlinks>
    <hyperlink ref="D6" r:id="rId1" display="svobodova@szesgsm.cz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28.41"/>
  </cols>
  <sheetData>
    <row r="1" customFormat="false" ht="13.5" hidden="false" customHeight="false" outlineLevel="0" collapsed="false">
      <c r="A1" s="6" t="s">
        <v>23</v>
      </c>
      <c r="B1" s="7" t="s">
        <v>703</v>
      </c>
      <c r="C1" s="7" t="s">
        <v>704</v>
      </c>
      <c r="D1" s="7" t="s">
        <v>705</v>
      </c>
    </row>
    <row r="2" customFormat="false" ht="13.5" hidden="false" customHeight="false" outlineLevel="0" collapsed="false">
      <c r="A2" s="2" t="s">
        <v>706</v>
      </c>
      <c r="B2" s="8" t="s">
        <v>707</v>
      </c>
      <c r="C2" s="8" t="s">
        <v>704</v>
      </c>
      <c r="D2" s="8" t="s">
        <v>708</v>
      </c>
    </row>
    <row r="3" customFormat="false" ht="13.5" hidden="false" customHeight="false" outlineLevel="0" collapsed="false">
      <c r="A3" s="2" t="s">
        <v>23</v>
      </c>
      <c r="B3" s="8" t="s">
        <v>709</v>
      </c>
      <c r="C3" s="8" t="s">
        <v>704</v>
      </c>
      <c r="D3" s="8" t="s">
        <v>710</v>
      </c>
    </row>
    <row r="4" customFormat="false" ht="13.5" hidden="false" customHeight="false" outlineLevel="0" collapsed="false">
      <c r="A4" s="2" t="s">
        <v>711</v>
      </c>
      <c r="B4" s="8" t="s">
        <v>712</v>
      </c>
      <c r="C4" s="8" t="s">
        <v>704</v>
      </c>
      <c r="D4" s="8" t="s">
        <v>713</v>
      </c>
    </row>
    <row r="5" customFormat="false" ht="13.5" hidden="false" customHeight="false" outlineLevel="0" collapsed="false">
      <c r="A5" s="2" t="s">
        <v>23</v>
      </c>
      <c r="B5" s="8" t="s">
        <v>714</v>
      </c>
      <c r="C5" s="8" t="s">
        <v>704</v>
      </c>
      <c r="D5" s="8" t="s">
        <v>715</v>
      </c>
    </row>
    <row r="6" customFormat="false" ht="13.5" hidden="false" customHeight="false" outlineLevel="0" collapsed="false">
      <c r="A6" s="2" t="s">
        <v>23</v>
      </c>
      <c r="B6" s="8" t="s">
        <v>716</v>
      </c>
      <c r="C6" s="8" t="s">
        <v>704</v>
      </c>
      <c r="D6" s="8" t="s">
        <v>717</v>
      </c>
    </row>
    <row r="7" customFormat="false" ht="13.5" hidden="false" customHeight="false" outlineLevel="0" collapsed="false">
      <c r="A7" s="2" t="s">
        <v>718</v>
      </c>
      <c r="B7" s="8" t="s">
        <v>719</v>
      </c>
      <c r="C7" s="8" t="s">
        <v>704</v>
      </c>
      <c r="D7" s="8" t="s">
        <v>720</v>
      </c>
    </row>
    <row r="8" customFormat="false" ht="13.5" hidden="false" customHeight="false" outlineLevel="0" collapsed="false">
      <c r="A8" s="2" t="s">
        <v>721</v>
      </c>
      <c r="B8" s="8" t="s">
        <v>722</v>
      </c>
      <c r="C8" s="8" t="s">
        <v>704</v>
      </c>
      <c r="D8" s="8" t="s">
        <v>723</v>
      </c>
    </row>
    <row r="9" customFormat="false" ht="13.5" hidden="false" customHeight="false" outlineLevel="0" collapsed="false">
      <c r="A9" s="2" t="s">
        <v>724</v>
      </c>
      <c r="B9" s="8" t="s">
        <v>725</v>
      </c>
      <c r="C9" s="8" t="s">
        <v>704</v>
      </c>
      <c r="D9" s="8" t="s">
        <v>726</v>
      </c>
    </row>
    <row r="10" customFormat="false" ht="13.5" hidden="false" customHeight="false" outlineLevel="0" collapsed="false">
      <c r="A10" s="2" t="s">
        <v>727</v>
      </c>
      <c r="B10" s="8" t="s">
        <v>728</v>
      </c>
      <c r="C10" s="8" t="s">
        <v>704</v>
      </c>
      <c r="D10" s="8" t="s">
        <v>729</v>
      </c>
    </row>
    <row r="11" customFormat="false" ht="13.5" hidden="false" customHeight="true" outlineLevel="0" collapsed="false">
      <c r="A11" s="2" t="s">
        <v>730</v>
      </c>
      <c r="B11" s="8" t="s">
        <v>731</v>
      </c>
      <c r="C11" s="8" t="s">
        <v>704</v>
      </c>
      <c r="D11" s="9" t="s">
        <v>732</v>
      </c>
    </row>
    <row r="12" customFormat="false" ht="13.5" hidden="false" customHeight="false" outlineLevel="0" collapsed="false">
      <c r="A12" s="2" t="s">
        <v>23</v>
      </c>
      <c r="B12" s="8" t="s">
        <v>733</v>
      </c>
      <c r="C12" s="8" t="s">
        <v>704</v>
      </c>
      <c r="D12" s="8" t="s">
        <v>734</v>
      </c>
    </row>
    <row r="13" customFormat="false" ht="13.5" hidden="false" customHeight="false" outlineLevel="0" collapsed="false">
      <c r="A13" s="2" t="s">
        <v>735</v>
      </c>
      <c r="B13" s="8" t="s">
        <v>736</v>
      </c>
      <c r="C13" s="8" t="s">
        <v>704</v>
      </c>
      <c r="D13" s="8" t="s">
        <v>737</v>
      </c>
    </row>
    <row r="14" customFormat="false" ht="13.5" hidden="false" customHeight="false" outlineLevel="0" collapsed="false">
      <c r="A14" s="2" t="s">
        <v>738</v>
      </c>
      <c r="B14" s="8" t="s">
        <v>739</v>
      </c>
      <c r="C14" s="8" t="s">
        <v>704</v>
      </c>
      <c r="D14" s="8" t="s">
        <v>740</v>
      </c>
    </row>
    <row r="15" customFormat="false" ht="13.5" hidden="false" customHeight="false" outlineLevel="0" collapsed="false">
      <c r="A15" s="2" t="s">
        <v>23</v>
      </c>
      <c r="B15" s="8" t="s">
        <v>741</v>
      </c>
      <c r="C15" s="8" t="s">
        <v>704</v>
      </c>
      <c r="D15" s="8" t="s">
        <v>742</v>
      </c>
    </row>
    <row r="16" customFormat="false" ht="13.5" hidden="false" customHeight="false" outlineLevel="0" collapsed="false">
      <c r="A16" s="2" t="s">
        <v>23</v>
      </c>
      <c r="B16" s="8" t="s">
        <v>743</v>
      </c>
      <c r="C16" s="8" t="s">
        <v>704</v>
      </c>
      <c r="D16" s="8" t="s">
        <v>744</v>
      </c>
    </row>
    <row r="17" customFormat="false" ht="13.5" hidden="false" customHeight="false" outlineLevel="0" collapsed="false">
      <c r="A17" s="2" t="s">
        <v>23</v>
      </c>
      <c r="B17" s="8" t="s">
        <v>745</v>
      </c>
      <c r="C17" s="8" t="s">
        <v>704</v>
      </c>
      <c r="D17" s="8" t="s">
        <v>746</v>
      </c>
    </row>
    <row r="18" customFormat="false" ht="13.5" hidden="false" customHeight="false" outlineLevel="0" collapsed="false">
      <c r="A18" s="2" t="s">
        <v>23</v>
      </c>
      <c r="B18" s="8" t="s">
        <v>747</v>
      </c>
      <c r="C18" s="8" t="s">
        <v>704</v>
      </c>
      <c r="D18" s="8" t="s">
        <v>748</v>
      </c>
    </row>
  </sheetData>
  <hyperlinks>
    <hyperlink ref="D11" r:id="rId1" display="kolar@rg.prostejov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9.28"/>
    <col collapsed="false" customWidth="true" hidden="false" outlineLevel="0" max="3" min="3" style="0" width="11.56"/>
    <col collapsed="false" customWidth="true" hidden="false" outlineLevel="0" max="4" min="4" style="0" width="25.85"/>
  </cols>
  <sheetData>
    <row r="1" customFormat="false" ht="13.5" hidden="false" customHeight="false" outlineLevel="0" collapsed="false">
      <c r="A1" s="6" t="s">
        <v>749</v>
      </c>
      <c r="B1" s="7" t="s">
        <v>750</v>
      </c>
      <c r="C1" s="7" t="s">
        <v>751</v>
      </c>
      <c r="D1" s="7" t="s">
        <v>752</v>
      </c>
    </row>
    <row r="2" customFormat="false" ht="13.5" hidden="false" customHeight="false" outlineLevel="0" collapsed="false">
      <c r="A2" s="2" t="s">
        <v>753</v>
      </c>
      <c r="B2" s="8" t="s">
        <v>754</v>
      </c>
      <c r="C2" s="8" t="s">
        <v>751</v>
      </c>
      <c r="D2" s="8" t="s">
        <v>755</v>
      </c>
    </row>
    <row r="3" customFormat="false" ht="13.5" hidden="false" customHeight="false" outlineLevel="0" collapsed="false">
      <c r="A3" s="2" t="s">
        <v>756</v>
      </c>
      <c r="B3" s="8" t="s">
        <v>757</v>
      </c>
      <c r="C3" s="8" t="s">
        <v>751</v>
      </c>
      <c r="D3" s="8" t="s">
        <v>758</v>
      </c>
    </row>
    <row r="4" customFormat="false" ht="13.5" hidden="false" customHeight="false" outlineLevel="0" collapsed="false">
      <c r="A4" s="2" t="s">
        <v>759</v>
      </c>
      <c r="B4" s="8" t="s">
        <v>760</v>
      </c>
      <c r="C4" s="8" t="s">
        <v>751</v>
      </c>
      <c r="D4" s="8" t="s">
        <v>761</v>
      </c>
    </row>
    <row r="5" customFormat="false" ht="13.5" hidden="false" customHeight="false" outlineLevel="0" collapsed="false">
      <c r="A5" s="2" t="s">
        <v>762</v>
      </c>
      <c r="B5" s="8" t="s">
        <v>763</v>
      </c>
      <c r="C5" s="8" t="s">
        <v>751</v>
      </c>
      <c r="D5" s="8" t="s">
        <v>764</v>
      </c>
    </row>
    <row r="6" customFormat="false" ht="13.5" hidden="false" customHeight="false" outlineLevel="0" collapsed="false">
      <c r="A6" s="2" t="s">
        <v>765</v>
      </c>
      <c r="B6" s="8" t="s">
        <v>766</v>
      </c>
      <c r="C6" s="8" t="s">
        <v>751</v>
      </c>
      <c r="D6" s="8" t="s">
        <v>767</v>
      </c>
    </row>
    <row r="7" customFormat="false" ht="13.5" hidden="false" customHeight="false" outlineLevel="0" collapsed="false">
      <c r="A7" s="2" t="s">
        <v>768</v>
      </c>
      <c r="B7" s="8" t="s">
        <v>769</v>
      </c>
      <c r="C7" s="8" t="s">
        <v>751</v>
      </c>
      <c r="D7" s="8" t="s">
        <v>770</v>
      </c>
    </row>
    <row r="8" customFormat="false" ht="13.5" hidden="false" customHeight="false" outlineLevel="0" collapsed="false">
      <c r="A8" s="2" t="s">
        <v>771</v>
      </c>
      <c r="B8" s="8" t="s">
        <v>772</v>
      </c>
      <c r="C8" s="8" t="s">
        <v>751</v>
      </c>
      <c r="D8" s="8" t="s">
        <v>773</v>
      </c>
    </row>
    <row r="9" customFormat="false" ht="13.5" hidden="false" customHeight="false" outlineLevel="0" collapsed="false">
      <c r="A9" s="2" t="s">
        <v>774</v>
      </c>
      <c r="B9" s="8" t="s">
        <v>775</v>
      </c>
      <c r="C9" s="8" t="s">
        <v>751</v>
      </c>
      <c r="D9" s="8" t="s">
        <v>776</v>
      </c>
    </row>
    <row r="10" customFormat="false" ht="13.5" hidden="false" customHeight="false" outlineLevel="0" collapsed="false">
      <c r="A10" s="2" t="s">
        <v>777</v>
      </c>
      <c r="B10" s="8" t="s">
        <v>778</v>
      </c>
      <c r="C10" s="8" t="s">
        <v>751</v>
      </c>
      <c r="D10" s="8" t="s">
        <v>779</v>
      </c>
    </row>
    <row r="11" customFormat="false" ht="13.5" hidden="false" customHeight="false" outlineLevel="0" collapsed="false">
      <c r="A11" s="2" t="s">
        <v>780</v>
      </c>
      <c r="B11" s="8" t="s">
        <v>781</v>
      </c>
      <c r="C11" s="8" t="s">
        <v>751</v>
      </c>
      <c r="D11" s="8" t="s">
        <v>782</v>
      </c>
    </row>
    <row r="12" customFormat="false" ht="13.5" hidden="false" customHeight="false" outlineLevel="0" collapsed="false">
      <c r="A12" s="2" t="s">
        <v>783</v>
      </c>
      <c r="B12" s="8" t="s">
        <v>784</v>
      </c>
      <c r="C12" s="8" t="s">
        <v>751</v>
      </c>
      <c r="D12" s="8" t="s">
        <v>785</v>
      </c>
    </row>
    <row r="13" customFormat="false" ht="13.5" hidden="false" customHeight="false" outlineLevel="0" collapsed="false">
      <c r="A13" s="2" t="s">
        <v>786</v>
      </c>
      <c r="B13" s="8" t="s">
        <v>787</v>
      </c>
      <c r="C13" s="8" t="s">
        <v>751</v>
      </c>
      <c r="D13" s="8" t="s">
        <v>788</v>
      </c>
    </row>
    <row r="14" customFormat="false" ht="13.5" hidden="false" customHeight="false" outlineLevel="0" collapsed="false">
      <c r="A14" s="2" t="s">
        <v>789</v>
      </c>
      <c r="B14" s="8" t="s">
        <v>790</v>
      </c>
      <c r="C14" s="8" t="s">
        <v>751</v>
      </c>
      <c r="D14" s="8" t="s">
        <v>791</v>
      </c>
    </row>
    <row r="15" customFormat="false" ht="13.5" hidden="false" customHeight="false" outlineLevel="0" collapsed="false">
      <c r="A15" s="2" t="s">
        <v>792</v>
      </c>
      <c r="B15" s="8" t="s">
        <v>793</v>
      </c>
      <c r="C15" s="8" t="s">
        <v>751</v>
      </c>
      <c r="D15" s="8" t="s">
        <v>794</v>
      </c>
    </row>
    <row r="16" customFormat="false" ht="13.5" hidden="false" customHeight="false" outlineLevel="0" collapsed="false">
      <c r="A16" s="2" t="s">
        <v>795</v>
      </c>
      <c r="B16" s="8" t="s">
        <v>796</v>
      </c>
      <c r="C16" s="8" t="s">
        <v>751</v>
      </c>
      <c r="D16" s="8" t="s">
        <v>797</v>
      </c>
    </row>
    <row r="17" customFormat="false" ht="13.5" hidden="false" customHeight="false" outlineLevel="0" collapsed="false">
      <c r="A17" s="2" t="s">
        <v>798</v>
      </c>
      <c r="B17" s="8" t="s">
        <v>799</v>
      </c>
      <c r="C17" s="8" t="s">
        <v>751</v>
      </c>
      <c r="D17" s="8" t="s">
        <v>800</v>
      </c>
    </row>
    <row r="18" customFormat="false" ht="13.5" hidden="false" customHeight="false" outlineLevel="0" collapsed="false">
      <c r="A18" s="2" t="s">
        <v>801</v>
      </c>
      <c r="B18" s="8" t="s">
        <v>802</v>
      </c>
      <c r="C18" s="8" t="s">
        <v>751</v>
      </c>
      <c r="D18" s="8" t="s">
        <v>803</v>
      </c>
    </row>
    <row r="19" customFormat="false" ht="13.5" hidden="false" customHeight="false" outlineLevel="0" collapsed="false">
      <c r="A19" s="2" t="s">
        <v>804</v>
      </c>
      <c r="B19" s="8" t="s">
        <v>805</v>
      </c>
      <c r="C19" s="8" t="s">
        <v>751</v>
      </c>
      <c r="D19" s="8" t="s">
        <v>806</v>
      </c>
    </row>
    <row r="20" customFormat="false" ht="13.5" hidden="false" customHeight="true" outlineLevel="0" collapsed="false">
      <c r="A20" s="2" t="s">
        <v>807</v>
      </c>
      <c r="B20" s="8" t="s">
        <v>808</v>
      </c>
      <c r="C20" s="8" t="s">
        <v>751</v>
      </c>
      <c r="D20" s="8" t="s">
        <v>809</v>
      </c>
    </row>
    <row r="21" customFormat="false" ht="13.5" hidden="false" customHeight="false" outlineLevel="0" collapsed="false">
      <c r="A21" s="2" t="s">
        <v>810</v>
      </c>
      <c r="B21" s="8" t="s">
        <v>811</v>
      </c>
      <c r="C21" s="8" t="s">
        <v>751</v>
      </c>
      <c r="D21" s="8" t="s">
        <v>812</v>
      </c>
    </row>
    <row r="22" customFormat="false" ht="13.5" hidden="false" customHeight="false" outlineLevel="0" collapsed="false">
      <c r="A22" s="2" t="s">
        <v>813</v>
      </c>
      <c r="B22" s="8" t="s">
        <v>814</v>
      </c>
      <c r="C22" s="8" t="s">
        <v>751</v>
      </c>
      <c r="D22" s="8" t="s">
        <v>815</v>
      </c>
    </row>
    <row r="23" customFormat="false" ht="13.5" hidden="false" customHeight="false" outlineLevel="0" collapsed="false">
      <c r="A23" s="2" t="s">
        <v>816</v>
      </c>
      <c r="B23" s="8" t="s">
        <v>817</v>
      </c>
      <c r="C23" s="8" t="s">
        <v>751</v>
      </c>
      <c r="D23" s="8" t="s">
        <v>818</v>
      </c>
    </row>
    <row r="24" customFormat="false" ht="13.5" hidden="false" customHeight="false" outlineLevel="0" collapsed="false">
      <c r="A24" s="2" t="s">
        <v>819</v>
      </c>
      <c r="B24" s="8" t="s">
        <v>820</v>
      </c>
      <c r="C24" s="8" t="s">
        <v>751</v>
      </c>
      <c r="D24" s="8" t="s">
        <v>821</v>
      </c>
    </row>
    <row r="25" customFormat="false" ht="13.5" hidden="false" customHeight="false" outlineLevel="0" collapsed="false">
      <c r="A25" s="2" t="s">
        <v>822</v>
      </c>
      <c r="B25" s="8" t="s">
        <v>823</v>
      </c>
      <c r="C25" s="8" t="s">
        <v>751</v>
      </c>
      <c r="D25" s="8" t="s">
        <v>824</v>
      </c>
    </row>
    <row r="26" customFormat="false" ht="13.5" hidden="false" customHeight="false" outlineLevel="0" collapsed="false">
      <c r="A26" s="2" t="s">
        <v>825</v>
      </c>
      <c r="B26" s="8" t="s">
        <v>826</v>
      </c>
      <c r="C26" s="8" t="s">
        <v>751</v>
      </c>
      <c r="D26" s="8" t="s">
        <v>827</v>
      </c>
    </row>
    <row r="27" customFormat="false" ht="13.5" hidden="false" customHeight="false" outlineLevel="0" collapsed="false">
      <c r="A27" s="2" t="s">
        <v>828</v>
      </c>
      <c r="B27" s="8" t="s">
        <v>829</v>
      </c>
      <c r="C27" s="8" t="s">
        <v>751</v>
      </c>
      <c r="D27" s="8" t="s">
        <v>830</v>
      </c>
    </row>
    <row r="28" customFormat="false" ht="13.5" hidden="false" customHeight="false" outlineLevel="0" collapsed="false">
      <c r="A28" s="2" t="s">
        <v>831</v>
      </c>
      <c r="B28" s="8" t="s">
        <v>832</v>
      </c>
      <c r="C28" s="8" t="s">
        <v>751</v>
      </c>
      <c r="D28" s="8" t="s">
        <v>833</v>
      </c>
    </row>
    <row r="29" customFormat="false" ht="13.5" hidden="false" customHeight="false" outlineLevel="0" collapsed="false">
      <c r="A29" s="2" t="s">
        <v>834</v>
      </c>
      <c r="B29" s="8" t="s">
        <v>835</v>
      </c>
      <c r="C29" s="8" t="s">
        <v>751</v>
      </c>
      <c r="D29" s="8" t="s">
        <v>836</v>
      </c>
    </row>
    <row r="30" customFormat="false" ht="13.5" hidden="false" customHeight="false" outlineLevel="0" collapsed="false">
      <c r="A30" s="2" t="s">
        <v>837</v>
      </c>
      <c r="B30" s="8" t="s">
        <v>838</v>
      </c>
      <c r="C30" s="8" t="s">
        <v>751</v>
      </c>
      <c r="D30" s="8" t="s">
        <v>839</v>
      </c>
    </row>
    <row r="31" customFormat="false" ht="13.5" hidden="false" customHeight="false" outlineLevel="0" collapsed="false">
      <c r="A31" s="2" t="s">
        <v>840</v>
      </c>
      <c r="B31" s="8" t="s">
        <v>841</v>
      </c>
      <c r="C31" s="8" t="s">
        <v>751</v>
      </c>
      <c r="D31" s="8" t="s">
        <v>842</v>
      </c>
    </row>
    <row r="32" customFormat="false" ht="13.5" hidden="false" customHeight="false" outlineLevel="0" collapsed="false">
      <c r="A32" s="2" t="s">
        <v>843</v>
      </c>
      <c r="B32" s="8" t="s">
        <v>844</v>
      </c>
      <c r="C32" s="8" t="s">
        <v>751</v>
      </c>
      <c r="D32" s="8" t="s">
        <v>845</v>
      </c>
    </row>
    <row r="33" customFormat="false" ht="13.5" hidden="false" customHeight="false" outlineLevel="0" collapsed="false">
      <c r="A33" s="2" t="s">
        <v>846</v>
      </c>
      <c r="B33" s="8" t="s">
        <v>847</v>
      </c>
      <c r="C33" s="8" t="s">
        <v>751</v>
      </c>
      <c r="D33" s="9" t="s">
        <v>848</v>
      </c>
    </row>
    <row r="34" customFormat="false" ht="13.5" hidden="false" customHeight="false" outlineLevel="0" collapsed="false">
      <c r="A34" s="2" t="s">
        <v>849</v>
      </c>
      <c r="B34" s="8" t="s">
        <v>850</v>
      </c>
      <c r="C34" s="8" t="s">
        <v>751</v>
      </c>
      <c r="D34" s="8" t="s">
        <v>851</v>
      </c>
    </row>
    <row r="35" customFormat="false" ht="13.5" hidden="false" customHeight="false" outlineLevel="0" collapsed="false">
      <c r="A35" s="2" t="s">
        <v>852</v>
      </c>
      <c r="B35" s="8" t="s">
        <v>853</v>
      </c>
      <c r="C35" s="8" t="s">
        <v>751</v>
      </c>
      <c r="D35" s="8" t="s">
        <v>854</v>
      </c>
    </row>
    <row r="36" customFormat="false" ht="13.5" hidden="false" customHeight="false" outlineLevel="0" collapsed="false">
      <c r="A36" s="2" t="s">
        <v>855</v>
      </c>
      <c r="B36" s="8" t="s">
        <v>856</v>
      </c>
      <c r="C36" s="8" t="s">
        <v>751</v>
      </c>
      <c r="D36" s="8" t="s">
        <v>857</v>
      </c>
    </row>
    <row r="37" customFormat="false" ht="13.5" hidden="false" customHeight="false" outlineLevel="0" collapsed="false">
      <c r="A37" s="2" t="s">
        <v>858</v>
      </c>
      <c r="B37" s="8" t="s">
        <v>859</v>
      </c>
      <c r="C37" s="8" t="s">
        <v>751</v>
      </c>
      <c r="D37" s="8" t="s">
        <v>860</v>
      </c>
    </row>
    <row r="38" customFormat="false" ht="13.5" hidden="false" customHeight="false" outlineLevel="0" collapsed="false">
      <c r="A38" s="2" t="s">
        <v>861</v>
      </c>
      <c r="B38" s="8" t="s">
        <v>862</v>
      </c>
      <c r="C38" s="8" t="s">
        <v>751</v>
      </c>
      <c r="D38" s="8" t="s">
        <v>863</v>
      </c>
    </row>
  </sheetData>
  <hyperlinks>
    <hyperlink ref="D33" r:id="rId1" display="podatelna@gymhodonin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8.41"/>
    <col collapsed="false" customWidth="true" hidden="false" outlineLevel="0" max="3" min="3" style="0" width="14.56"/>
    <col collapsed="false" customWidth="true" hidden="false" outlineLevel="0" max="4" min="4" style="0" width="26.28"/>
    <col collapsed="false" customWidth="true" hidden="false" outlineLevel="0" max="5" min="5" style="0" width="4.41"/>
  </cols>
  <sheetData>
    <row r="1" customFormat="false" ht="13.5" hidden="false" customHeight="false" outlineLevel="0" collapsed="false">
      <c r="A1" s="6" t="s">
        <v>864</v>
      </c>
      <c r="B1" s="7" t="s">
        <v>865</v>
      </c>
      <c r="C1" s="7" t="s">
        <v>866</v>
      </c>
      <c r="D1" s="7" t="s">
        <v>867</v>
      </c>
    </row>
    <row r="2" customFormat="false" ht="13.5" hidden="false" customHeight="false" outlineLevel="0" collapsed="false">
      <c r="A2" s="2" t="s">
        <v>868</v>
      </c>
      <c r="B2" s="8" t="s">
        <v>869</v>
      </c>
      <c r="C2" s="8" t="s">
        <v>866</v>
      </c>
      <c r="D2" s="8" t="s">
        <v>870</v>
      </c>
    </row>
    <row r="3" customFormat="false" ht="13.5" hidden="false" customHeight="false" outlineLevel="0" collapsed="false">
      <c r="A3" s="2" t="s">
        <v>871</v>
      </c>
      <c r="B3" s="8" t="s">
        <v>872</v>
      </c>
      <c r="C3" s="8" t="s">
        <v>866</v>
      </c>
      <c r="D3" s="8" t="s">
        <v>873</v>
      </c>
    </row>
    <row r="4" customFormat="false" ht="13.5" hidden="false" customHeight="false" outlineLevel="0" collapsed="false">
      <c r="A4" s="2" t="s">
        <v>874</v>
      </c>
      <c r="B4" s="8" t="s">
        <v>875</v>
      </c>
      <c r="C4" s="8" t="s">
        <v>866</v>
      </c>
      <c r="D4" s="8" t="s">
        <v>876</v>
      </c>
    </row>
    <row r="5" customFormat="false" ht="13.5" hidden="false" customHeight="false" outlineLevel="0" collapsed="false">
      <c r="A5" s="2" t="s">
        <v>877</v>
      </c>
      <c r="B5" s="8" t="s">
        <v>878</v>
      </c>
      <c r="C5" s="8" t="s">
        <v>866</v>
      </c>
      <c r="D5" s="8"/>
    </row>
    <row r="6" customFormat="false" ht="13.5" hidden="false" customHeight="true" outlineLevel="0" collapsed="false">
      <c r="A6" s="2" t="s">
        <v>879</v>
      </c>
      <c r="B6" s="8" t="s">
        <v>880</v>
      </c>
      <c r="C6" s="8" t="s">
        <v>866</v>
      </c>
      <c r="D6" s="8" t="s">
        <v>881</v>
      </c>
    </row>
    <row r="7" customFormat="false" ht="13.5" hidden="false" customHeight="false" outlineLevel="0" collapsed="false">
      <c r="A7" s="2" t="s">
        <v>882</v>
      </c>
      <c r="B7" s="8" t="s">
        <v>883</v>
      </c>
      <c r="C7" s="8" t="s">
        <v>866</v>
      </c>
      <c r="D7" s="8" t="s">
        <v>884</v>
      </c>
    </row>
    <row r="8" customFormat="false" ht="13.5" hidden="false" customHeight="false" outlineLevel="0" collapsed="false">
      <c r="A8" s="2" t="s">
        <v>885</v>
      </c>
      <c r="B8" s="8" t="s">
        <v>886</v>
      </c>
      <c r="C8" s="8" t="s">
        <v>866</v>
      </c>
      <c r="D8" s="8" t="s">
        <v>887</v>
      </c>
    </row>
    <row r="9" customFormat="false" ht="13.5" hidden="false" customHeight="false" outlineLevel="0" collapsed="false">
      <c r="A9" s="2" t="s">
        <v>888</v>
      </c>
      <c r="B9" s="8" t="s">
        <v>878</v>
      </c>
      <c r="C9" s="8" t="s">
        <v>866</v>
      </c>
      <c r="D9" s="8" t="s">
        <v>889</v>
      </c>
    </row>
    <row r="10" customFormat="false" ht="13.5" hidden="false" customHeight="false" outlineLevel="0" collapsed="false">
      <c r="A10" s="2" t="s">
        <v>890</v>
      </c>
      <c r="B10" s="8" t="s">
        <v>891</v>
      </c>
      <c r="C10" s="8" t="s">
        <v>866</v>
      </c>
      <c r="D10" s="8" t="s">
        <v>892</v>
      </c>
    </row>
    <row r="11" customFormat="false" ht="13.5" hidden="false" customHeight="false" outlineLevel="0" collapsed="false">
      <c r="A11" s="2" t="s">
        <v>893</v>
      </c>
      <c r="B11" s="8" t="s">
        <v>894</v>
      </c>
      <c r="C11" s="8" t="s">
        <v>866</v>
      </c>
      <c r="D11" s="8" t="s">
        <v>895</v>
      </c>
    </row>
    <row r="12" customFormat="false" ht="13.5" hidden="false" customHeight="false" outlineLevel="0" collapsed="false">
      <c r="A12" s="2" t="s">
        <v>896</v>
      </c>
      <c r="B12" s="8" t="s">
        <v>897</v>
      </c>
      <c r="C12" s="8" t="s">
        <v>866</v>
      </c>
      <c r="D12" s="8" t="s">
        <v>898</v>
      </c>
    </row>
    <row r="13" customFormat="false" ht="13.5" hidden="false" customHeight="false" outlineLevel="0" collapsed="false">
      <c r="A13" s="2" t="s">
        <v>899</v>
      </c>
      <c r="B13" s="8" t="s">
        <v>900</v>
      </c>
      <c r="C13" s="8" t="s">
        <v>866</v>
      </c>
      <c r="D13" s="8" t="s">
        <v>901</v>
      </c>
    </row>
    <row r="14" customFormat="false" ht="13.5" hidden="false" customHeight="false" outlineLevel="0" collapsed="false">
      <c r="A14" s="2" t="s">
        <v>902</v>
      </c>
      <c r="B14" s="8" t="s">
        <v>903</v>
      </c>
      <c r="C14" s="8" t="s">
        <v>866</v>
      </c>
      <c r="D14" s="8" t="s">
        <v>904</v>
      </c>
    </row>
    <row r="15" customFormat="false" ht="13.5" hidden="false" customHeight="false" outlineLevel="0" collapsed="false">
      <c r="A15" s="2" t="s">
        <v>905</v>
      </c>
      <c r="B15" s="8" t="s">
        <v>906</v>
      </c>
      <c r="C15" s="8" t="s">
        <v>866</v>
      </c>
      <c r="D15" s="8" t="s">
        <v>907</v>
      </c>
    </row>
    <row r="16" customFormat="false" ht="13.5" hidden="false" customHeight="false" outlineLevel="0" collapsed="false">
      <c r="A16" s="2" t="s">
        <v>908</v>
      </c>
      <c r="B16" s="8" t="s">
        <v>909</v>
      </c>
      <c r="C16" s="8" t="s">
        <v>866</v>
      </c>
      <c r="D16" s="8" t="s">
        <v>910</v>
      </c>
    </row>
    <row r="17" customFormat="false" ht="13.5" hidden="false" customHeight="false" outlineLevel="0" collapsed="false">
      <c r="A17" s="2" t="s">
        <v>911</v>
      </c>
      <c r="B17" s="8" t="s">
        <v>912</v>
      </c>
      <c r="C17" s="8" t="s">
        <v>866</v>
      </c>
      <c r="D17" s="8" t="s">
        <v>913</v>
      </c>
    </row>
    <row r="18" customFormat="false" ht="13.5" hidden="false" customHeight="true" outlineLevel="0" collapsed="false">
      <c r="A18" s="2" t="s">
        <v>914</v>
      </c>
      <c r="B18" s="8" t="s">
        <v>915</v>
      </c>
      <c r="C18" s="8" t="s">
        <v>866</v>
      </c>
      <c r="D18" s="8" t="s">
        <v>916</v>
      </c>
    </row>
    <row r="19" customFormat="false" ht="13.5" hidden="false" customHeight="false" outlineLevel="0" collapsed="false">
      <c r="A19" s="2" t="s">
        <v>917</v>
      </c>
      <c r="B19" s="8" t="s">
        <v>918</v>
      </c>
      <c r="C19" s="8" t="s">
        <v>866</v>
      </c>
      <c r="D19" s="8"/>
    </row>
    <row r="20" customFormat="false" ht="13.5" hidden="false" customHeight="false" outlineLevel="0" collapsed="false">
      <c r="A20" s="2" t="s">
        <v>919</v>
      </c>
      <c r="B20" s="8" t="s">
        <v>920</v>
      </c>
      <c r="C20" s="8" t="s">
        <v>866</v>
      </c>
      <c r="D20" s="8"/>
    </row>
    <row r="21" customFormat="false" ht="13.5" hidden="false" customHeight="false" outlineLevel="0" collapsed="false">
      <c r="A21" s="2" t="s">
        <v>921</v>
      </c>
      <c r="B21" s="8" t="s">
        <v>922</v>
      </c>
      <c r="C21" s="8" t="s">
        <v>866</v>
      </c>
      <c r="D21" s="8" t="s">
        <v>923</v>
      </c>
    </row>
    <row r="22" customFormat="false" ht="13.5" hidden="false" customHeight="false" outlineLevel="0" collapsed="false">
      <c r="A22" s="2" t="s">
        <v>924</v>
      </c>
      <c r="B22" s="8" t="s">
        <v>925</v>
      </c>
      <c r="C22" s="8" t="s">
        <v>866</v>
      </c>
      <c r="D22" s="8" t="s">
        <v>926</v>
      </c>
    </row>
    <row r="23" customFormat="false" ht="13.5" hidden="false" customHeight="false" outlineLevel="0" collapsed="false">
      <c r="A23" s="2" t="s">
        <v>927</v>
      </c>
      <c r="B23" s="8" t="s">
        <v>928</v>
      </c>
      <c r="C23" s="8" t="s">
        <v>866</v>
      </c>
      <c r="D23" s="8" t="s">
        <v>929</v>
      </c>
    </row>
    <row r="24" customFormat="false" ht="13.5" hidden="false" customHeight="false" outlineLevel="0" collapsed="false">
      <c r="A24" s="2" t="s">
        <v>930</v>
      </c>
      <c r="B24" s="8" t="s">
        <v>931</v>
      </c>
      <c r="C24" s="8" t="s">
        <v>866</v>
      </c>
      <c r="D24" s="8" t="s">
        <v>932</v>
      </c>
    </row>
    <row r="25" customFormat="false" ht="13.5" hidden="false" customHeight="false" outlineLevel="0" collapsed="false">
      <c r="A25" s="2" t="s">
        <v>933</v>
      </c>
      <c r="B25" s="8" t="s">
        <v>934</v>
      </c>
      <c r="C25" s="8" t="s">
        <v>866</v>
      </c>
      <c r="D25" s="8" t="s">
        <v>935</v>
      </c>
    </row>
    <row r="26" customFormat="false" ht="13.5" hidden="false" customHeight="false" outlineLevel="0" collapsed="false">
      <c r="A26" s="2" t="s">
        <v>936</v>
      </c>
      <c r="B26" s="8" t="s">
        <v>937</v>
      </c>
      <c r="C26" s="8" t="s">
        <v>866</v>
      </c>
      <c r="D26" s="8" t="s">
        <v>938</v>
      </c>
    </row>
    <row r="27" customFormat="false" ht="13.5" hidden="false" customHeight="false" outlineLevel="0" collapsed="false">
      <c r="A27" s="2" t="s">
        <v>939</v>
      </c>
      <c r="B27" s="8" t="s">
        <v>940</v>
      </c>
      <c r="C27" s="8" t="s">
        <v>866</v>
      </c>
      <c r="D27" s="8" t="s">
        <v>941</v>
      </c>
    </row>
    <row r="28" customFormat="false" ht="13.5" hidden="false" customHeight="false" outlineLevel="0" collapsed="false">
      <c r="A28" s="2" t="s">
        <v>942</v>
      </c>
      <c r="B28" s="8" t="s">
        <v>943</v>
      </c>
      <c r="C28" s="8" t="s">
        <v>866</v>
      </c>
      <c r="D28" s="8" t="s">
        <v>944</v>
      </c>
    </row>
    <row r="29" customFormat="false" ht="13.5" hidden="false" customHeight="false" outlineLevel="0" collapsed="false">
      <c r="A29" s="2" t="s">
        <v>945</v>
      </c>
      <c r="B29" s="8" t="s">
        <v>946</v>
      </c>
      <c r="C29" s="8" t="s">
        <v>866</v>
      </c>
      <c r="D29" s="8" t="s">
        <v>947</v>
      </c>
    </row>
    <row r="30" customFormat="false" ht="13.5" hidden="false" customHeight="false" outlineLevel="0" collapsed="false">
      <c r="A30" s="2" t="s">
        <v>948</v>
      </c>
      <c r="B30" s="8" t="s">
        <v>949</v>
      </c>
      <c r="C30" s="8" t="s">
        <v>866</v>
      </c>
      <c r="D30" s="8" t="s">
        <v>950</v>
      </c>
    </row>
    <row r="31" customFormat="false" ht="13.5" hidden="false" customHeight="false" outlineLevel="0" collapsed="false">
      <c r="A31" s="2" t="s">
        <v>951</v>
      </c>
      <c r="B31" s="8" t="s">
        <v>952</v>
      </c>
      <c r="C31" s="8" t="s">
        <v>866</v>
      </c>
      <c r="D31" s="8" t="s">
        <v>953</v>
      </c>
    </row>
    <row r="32" customFormat="false" ht="13.5" hidden="false" customHeight="false" outlineLevel="0" collapsed="false">
      <c r="A32" s="2" t="s">
        <v>954</v>
      </c>
      <c r="B32" s="8" t="s">
        <v>955</v>
      </c>
      <c r="C32" s="8" t="s">
        <v>866</v>
      </c>
      <c r="D32" s="8" t="s">
        <v>956</v>
      </c>
    </row>
    <row r="33" customFormat="false" ht="13.5" hidden="false" customHeight="false" outlineLevel="0" collapsed="false">
      <c r="A33" s="2" t="s">
        <v>957</v>
      </c>
      <c r="B33" s="8" t="s">
        <v>958</v>
      </c>
      <c r="C33" s="8" t="s">
        <v>866</v>
      </c>
      <c r="D33" s="8" t="s">
        <v>959</v>
      </c>
    </row>
    <row r="34" customFormat="false" ht="13.5" hidden="false" customHeight="false" outlineLevel="0" collapsed="false">
      <c r="A34" s="2" t="s">
        <v>960</v>
      </c>
      <c r="B34" s="8" t="s">
        <v>961</v>
      </c>
      <c r="C34" s="8" t="s">
        <v>866</v>
      </c>
      <c r="D34" s="8" t="s">
        <v>962</v>
      </c>
    </row>
    <row r="35" customFormat="false" ht="13.5" hidden="false" customHeight="false" outlineLevel="0" collapsed="false">
      <c r="A35" s="2" t="s">
        <v>963</v>
      </c>
      <c r="B35" s="8" t="s">
        <v>964</v>
      </c>
      <c r="C35" s="8" t="s">
        <v>866</v>
      </c>
      <c r="D35" s="8" t="s">
        <v>965</v>
      </c>
    </row>
    <row r="36" customFormat="false" ht="13.5" hidden="false" customHeight="false" outlineLevel="0" collapsed="false">
      <c r="A36" s="2" t="s">
        <v>966</v>
      </c>
      <c r="B36" s="8" t="s">
        <v>967</v>
      </c>
      <c r="C36" s="8" t="s">
        <v>866</v>
      </c>
      <c r="D36" s="8" t="s">
        <v>968</v>
      </c>
    </row>
    <row r="37" customFormat="false" ht="13.5" hidden="false" customHeight="false" outlineLevel="0" collapsed="false">
      <c r="A37" s="2" t="s">
        <v>969</v>
      </c>
      <c r="B37" s="8" t="s">
        <v>970</v>
      </c>
      <c r="C37" s="8" t="s">
        <v>866</v>
      </c>
      <c r="D37" s="8" t="s">
        <v>971</v>
      </c>
    </row>
    <row r="38" customFormat="false" ht="13.5" hidden="false" customHeight="false" outlineLevel="0" collapsed="false">
      <c r="A38" s="2" t="s">
        <v>972</v>
      </c>
      <c r="B38" s="8" t="s">
        <v>973</v>
      </c>
      <c r="C38" s="8" t="s">
        <v>866</v>
      </c>
      <c r="D38" s="8" t="s">
        <v>974</v>
      </c>
    </row>
    <row r="39" customFormat="false" ht="13.5" hidden="false" customHeight="false" outlineLevel="0" collapsed="false">
      <c r="A39" s="2" t="s">
        <v>975</v>
      </c>
      <c r="B39" s="8" t="s">
        <v>976</v>
      </c>
      <c r="C39" s="8" t="s">
        <v>866</v>
      </c>
      <c r="D39" s="8" t="s">
        <v>977</v>
      </c>
    </row>
    <row r="40" customFormat="false" ht="13.5" hidden="false" customHeight="false" outlineLevel="0" collapsed="false">
      <c r="A40" s="2" t="s">
        <v>978</v>
      </c>
      <c r="B40" s="8" t="s">
        <v>979</v>
      </c>
      <c r="C40" s="8" t="s">
        <v>866</v>
      </c>
      <c r="D40" s="8" t="s">
        <v>980</v>
      </c>
      <c r="E40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9.41"/>
    <col collapsed="false" customWidth="true" hidden="false" outlineLevel="0" max="3" min="3" style="0" width="14.99"/>
    <col collapsed="false" customWidth="true" hidden="false" outlineLevel="0" max="4" min="4" style="0" width="27.7"/>
  </cols>
  <sheetData>
    <row r="1" customFormat="false" ht="13.5" hidden="false" customHeight="false" outlineLevel="0" collapsed="false">
      <c r="A1" s="6" t="s">
        <v>161</v>
      </c>
      <c r="B1" s="6" t="s">
        <v>162</v>
      </c>
      <c r="C1" s="6" t="s">
        <v>163</v>
      </c>
      <c r="D1" s="6" t="s">
        <v>164</v>
      </c>
    </row>
    <row r="2" customFormat="false" ht="13.5" hidden="false" customHeight="false" outlineLevel="0" collapsed="false">
      <c r="A2" s="2" t="s">
        <v>165</v>
      </c>
      <c r="B2" s="6" t="s">
        <v>166</v>
      </c>
      <c r="C2" s="2" t="s">
        <v>163</v>
      </c>
      <c r="D2" s="2" t="s">
        <v>167</v>
      </c>
    </row>
    <row r="3" customFormat="false" ht="13.5" hidden="false" customHeight="false" outlineLevel="0" collapsed="false">
      <c r="A3" s="2" t="s">
        <v>168</v>
      </c>
      <c r="B3" s="6" t="s">
        <v>169</v>
      </c>
      <c r="C3" s="2" t="s">
        <v>163</v>
      </c>
      <c r="D3" s="2" t="s">
        <v>170</v>
      </c>
    </row>
    <row r="4" customFormat="false" ht="13.5" hidden="false" customHeight="false" outlineLevel="0" collapsed="false">
      <c r="A4" s="2" t="s">
        <v>171</v>
      </c>
      <c r="B4" s="6" t="s">
        <v>172</v>
      </c>
      <c r="C4" s="2" t="s">
        <v>163</v>
      </c>
      <c r="D4" s="2" t="s">
        <v>173</v>
      </c>
    </row>
    <row r="5" customFormat="false" ht="13.5" hidden="false" customHeight="false" outlineLevel="0" collapsed="false">
      <c r="A5" s="2" t="s">
        <v>171</v>
      </c>
      <c r="B5" s="6" t="s">
        <v>174</v>
      </c>
      <c r="C5" s="2" t="s">
        <v>163</v>
      </c>
      <c r="D5" s="3" t="s">
        <v>175</v>
      </c>
    </row>
    <row r="6" customFormat="false" ht="13.5" hidden="false" customHeight="false" outlineLevel="0" collapsed="false">
      <c r="A6" s="2" t="s">
        <v>176</v>
      </c>
      <c r="B6" s="6" t="s">
        <v>177</v>
      </c>
      <c r="C6" s="2" t="s">
        <v>163</v>
      </c>
      <c r="D6" s="2" t="s">
        <v>178</v>
      </c>
    </row>
    <row r="7" customFormat="false" ht="13.5" hidden="false" customHeight="false" outlineLevel="0" collapsed="false">
      <c r="A7" s="2" t="s">
        <v>179</v>
      </c>
      <c r="B7" s="6" t="s">
        <v>180</v>
      </c>
      <c r="C7" s="2" t="s">
        <v>163</v>
      </c>
      <c r="D7" s="2" t="s">
        <v>181</v>
      </c>
    </row>
    <row r="8" customFormat="false" ht="13.5" hidden="false" customHeight="false" outlineLevel="0" collapsed="false">
      <c r="A8" s="2" t="s">
        <v>182</v>
      </c>
      <c r="B8" s="6" t="s">
        <v>183</v>
      </c>
      <c r="C8" s="2" t="s">
        <v>163</v>
      </c>
      <c r="D8" s="2" t="s">
        <v>184</v>
      </c>
    </row>
    <row r="9" customFormat="false" ht="13.5" hidden="false" customHeight="false" outlineLevel="0" collapsed="false">
      <c r="A9" s="2" t="s">
        <v>185</v>
      </c>
      <c r="B9" s="6" t="s">
        <v>186</v>
      </c>
      <c r="C9" s="2" t="s">
        <v>163</v>
      </c>
      <c r="D9" s="2" t="s">
        <v>187</v>
      </c>
    </row>
    <row r="10" customFormat="false" ht="13.5" hidden="false" customHeight="false" outlineLevel="0" collapsed="false">
      <c r="A10" s="2" t="s">
        <v>188</v>
      </c>
      <c r="B10" s="6" t="s">
        <v>189</v>
      </c>
      <c r="C10" s="2" t="s">
        <v>163</v>
      </c>
      <c r="D10" s="2" t="s">
        <v>190</v>
      </c>
    </row>
    <row r="11" customFormat="false" ht="13.5" hidden="false" customHeight="false" outlineLevel="0" collapsed="false">
      <c r="A11" s="2" t="s">
        <v>191</v>
      </c>
      <c r="B11" s="6" t="s">
        <v>192</v>
      </c>
      <c r="C11" s="2" t="s">
        <v>163</v>
      </c>
      <c r="D11" s="2" t="s">
        <v>193</v>
      </c>
    </row>
    <row r="12" customFormat="false" ht="13.5" hidden="false" customHeight="false" outlineLevel="0" collapsed="false">
      <c r="A12" s="2" t="s">
        <v>194</v>
      </c>
      <c r="B12" s="6" t="s">
        <v>195</v>
      </c>
      <c r="C12" s="2" t="s">
        <v>163</v>
      </c>
      <c r="D12" s="2" t="s">
        <v>196</v>
      </c>
    </row>
    <row r="13" customFormat="false" ht="13.5" hidden="false" customHeight="false" outlineLevel="0" collapsed="false">
      <c r="A13" s="2" t="s">
        <v>197</v>
      </c>
      <c r="B13" s="6" t="s">
        <v>198</v>
      </c>
      <c r="C13" s="2" t="s">
        <v>163</v>
      </c>
      <c r="D13" s="2" t="s">
        <v>199</v>
      </c>
    </row>
  </sheetData>
  <hyperlinks>
    <hyperlink ref="D5" r:id="rId1" display="hofrichter@sportgym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3.14"/>
    <col collapsed="false" customWidth="true" hidden="false" outlineLevel="0" max="3" min="3" style="0" width="12.56"/>
    <col collapsed="false" customWidth="true" hidden="false" outlineLevel="0" max="4" min="4" style="0" width="25.99"/>
  </cols>
  <sheetData>
    <row r="1" customFormat="false" ht="13.5" hidden="false" customHeight="false" outlineLevel="0" collapsed="false">
      <c r="A1" s="6" t="s">
        <v>200</v>
      </c>
      <c r="B1" s="7" t="s">
        <v>201</v>
      </c>
      <c r="C1" s="7" t="s">
        <v>202</v>
      </c>
      <c r="D1" s="7" t="s">
        <v>203</v>
      </c>
    </row>
    <row r="2" customFormat="false" ht="13.5" hidden="false" customHeight="false" outlineLevel="0" collapsed="false">
      <c r="A2" s="2" t="s">
        <v>204</v>
      </c>
      <c r="B2" s="8" t="s">
        <v>205</v>
      </c>
      <c r="C2" s="8" t="s">
        <v>202</v>
      </c>
      <c r="D2" s="8" t="s">
        <v>206</v>
      </c>
    </row>
    <row r="3" customFormat="false" ht="13.5" hidden="false" customHeight="false" outlineLevel="0" collapsed="false">
      <c r="A3" s="2" t="s">
        <v>207</v>
      </c>
      <c r="B3" s="8" t="s">
        <v>208</v>
      </c>
      <c r="C3" s="8" t="s">
        <v>202</v>
      </c>
      <c r="D3" s="8" t="s">
        <v>209</v>
      </c>
    </row>
    <row r="4" customFormat="false" ht="13.5" hidden="false" customHeight="false" outlineLevel="0" collapsed="false">
      <c r="A4" s="2" t="s">
        <v>210</v>
      </c>
      <c r="B4" s="8" t="s">
        <v>211</v>
      </c>
      <c r="C4" s="8" t="s">
        <v>202</v>
      </c>
      <c r="D4" s="8" t="s">
        <v>212</v>
      </c>
    </row>
    <row r="5" customFormat="false" ht="13.5" hidden="false" customHeight="false" outlineLevel="0" collapsed="false">
      <c r="A5" s="2" t="s">
        <v>213</v>
      </c>
      <c r="B5" s="8" t="s">
        <v>214</v>
      </c>
      <c r="C5" s="8" t="s">
        <v>202</v>
      </c>
      <c r="D5" s="8" t="s">
        <v>215</v>
      </c>
    </row>
    <row r="6" customFormat="false" ht="13.5" hidden="false" customHeight="false" outlineLevel="0" collapsed="false">
      <c r="A6" s="2" t="s">
        <v>216</v>
      </c>
      <c r="B6" s="8" t="s">
        <v>217</v>
      </c>
      <c r="C6" s="8" t="s">
        <v>202</v>
      </c>
      <c r="D6" s="8" t="s">
        <v>218</v>
      </c>
    </row>
    <row r="7" customFormat="false" ht="13.5" hidden="false" customHeight="false" outlineLevel="0" collapsed="false">
      <c r="A7" s="2" t="s">
        <v>219</v>
      </c>
      <c r="B7" s="8" t="s">
        <v>220</v>
      </c>
      <c r="C7" s="8" t="s">
        <v>202</v>
      </c>
      <c r="D7" s="8" t="s">
        <v>221</v>
      </c>
    </row>
    <row r="8" customFormat="false" ht="13.5" hidden="false" customHeight="false" outlineLevel="0" collapsed="false">
      <c r="A8" s="2" t="s">
        <v>222</v>
      </c>
      <c r="B8" s="8" t="s">
        <v>223</v>
      </c>
      <c r="C8" s="8" t="s">
        <v>202</v>
      </c>
      <c r="D8" s="8" t="s">
        <v>224</v>
      </c>
    </row>
    <row r="9" customFormat="false" ht="13.5" hidden="false" customHeight="false" outlineLevel="0" collapsed="false">
      <c r="A9" s="2" t="s">
        <v>225</v>
      </c>
      <c r="B9" s="8" t="s">
        <v>226</v>
      </c>
      <c r="C9" s="8" t="s">
        <v>202</v>
      </c>
      <c r="D9" s="8" t="s">
        <v>227</v>
      </c>
    </row>
    <row r="10" customFormat="false" ht="13.5" hidden="false" customHeight="false" outlineLevel="0" collapsed="false">
      <c r="A10" s="2" t="s">
        <v>228</v>
      </c>
      <c r="B10" s="8" t="s">
        <v>229</v>
      </c>
      <c r="C10" s="8" t="s">
        <v>202</v>
      </c>
      <c r="D10" s="8" t="s">
        <v>230</v>
      </c>
    </row>
    <row r="11" customFormat="false" ht="13.5" hidden="false" customHeight="false" outlineLevel="0" collapsed="false">
      <c r="A11" s="2" t="s">
        <v>231</v>
      </c>
      <c r="B11" s="8" t="s">
        <v>232</v>
      </c>
      <c r="C11" s="8" t="s">
        <v>202</v>
      </c>
      <c r="D11" s="8" t="s">
        <v>233</v>
      </c>
    </row>
    <row r="12" customFormat="false" ht="13.5" hidden="false" customHeight="false" outlineLevel="0" collapsed="false">
      <c r="A12" s="2" t="s">
        <v>234</v>
      </c>
      <c r="B12" s="8" t="s">
        <v>235</v>
      </c>
      <c r="C12" s="8" t="s">
        <v>202</v>
      </c>
      <c r="D12" s="9" t="s">
        <v>236</v>
      </c>
    </row>
    <row r="13" customFormat="false" ht="13.5" hidden="false" customHeight="false" outlineLevel="0" collapsed="false">
      <c r="A13" s="2" t="s">
        <v>237</v>
      </c>
      <c r="B13" s="8" t="s">
        <v>238</v>
      </c>
      <c r="C13" s="8" t="s">
        <v>202</v>
      </c>
      <c r="D13" s="8" t="s">
        <v>239</v>
      </c>
    </row>
    <row r="14" customFormat="false" ht="13.5" hidden="false" customHeight="false" outlineLevel="0" collapsed="false">
      <c r="A14" s="2" t="s">
        <v>240</v>
      </c>
      <c r="B14" s="8" t="s">
        <v>241</v>
      </c>
      <c r="C14" s="8" t="s">
        <v>202</v>
      </c>
      <c r="D14" s="8" t="s">
        <v>242</v>
      </c>
    </row>
    <row r="15" customFormat="false" ht="13.5" hidden="false" customHeight="false" outlineLevel="0" collapsed="false">
      <c r="A15" s="2" t="s">
        <v>243</v>
      </c>
      <c r="B15" s="8" t="s">
        <v>244</v>
      </c>
      <c r="C15" s="8" t="s">
        <v>202</v>
      </c>
      <c r="D15" s="8" t="s">
        <v>245</v>
      </c>
    </row>
    <row r="16" customFormat="false" ht="13.5" hidden="false" customHeight="false" outlineLevel="0" collapsed="false">
      <c r="A16" s="2" t="s">
        <v>246</v>
      </c>
      <c r="B16" s="8" t="s">
        <v>247</v>
      </c>
      <c r="C16" s="8" t="s">
        <v>202</v>
      </c>
      <c r="D16" s="8" t="s">
        <v>248</v>
      </c>
    </row>
    <row r="17" customFormat="false" ht="13.5" hidden="false" customHeight="false" outlineLevel="0" collapsed="false">
      <c r="A17" s="2" t="s">
        <v>249</v>
      </c>
      <c r="B17" s="8" t="s">
        <v>250</v>
      </c>
      <c r="C17" s="8" t="s">
        <v>202</v>
      </c>
      <c r="D17" s="8" t="s">
        <v>251</v>
      </c>
    </row>
    <row r="18" customFormat="false" ht="13.5" hidden="false" customHeight="false" outlineLevel="0" collapsed="false">
      <c r="A18" s="2" t="s">
        <v>252</v>
      </c>
      <c r="B18" s="8" t="s">
        <v>253</v>
      </c>
      <c r="C18" s="8" t="s">
        <v>202</v>
      </c>
      <c r="D18" s="8" t="s">
        <v>254</v>
      </c>
    </row>
  </sheetData>
  <hyperlinks>
    <hyperlink ref="D12" r:id="rId1" display="gymdka@dobruska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4.56"/>
    <col collapsed="false" customWidth="true" hidden="false" outlineLevel="0" max="3" min="3" style="0" width="9.56"/>
    <col collapsed="false" customWidth="true" hidden="false" outlineLevel="0" max="4" min="4" style="0" width="24.41"/>
  </cols>
  <sheetData>
    <row r="1" customFormat="false" ht="13.5" hidden="false" customHeight="false" outlineLevel="0" collapsed="false">
      <c r="A1" s="6" t="s">
        <v>255</v>
      </c>
      <c r="B1" s="7" t="s">
        <v>256</v>
      </c>
      <c r="C1" s="7" t="s">
        <v>257</v>
      </c>
      <c r="D1" s="7" t="s">
        <v>258</v>
      </c>
    </row>
    <row r="2" customFormat="false" ht="13.5" hidden="false" customHeight="false" outlineLevel="0" collapsed="false">
      <c r="A2" s="2" t="s">
        <v>259</v>
      </c>
      <c r="B2" s="8" t="s">
        <v>260</v>
      </c>
      <c r="C2" s="8" t="s">
        <v>257</v>
      </c>
      <c r="D2" s="8" t="s">
        <v>261</v>
      </c>
    </row>
    <row r="3" customFormat="false" ht="13.5" hidden="false" customHeight="false" outlineLevel="0" collapsed="false">
      <c r="A3" s="2" t="s">
        <v>262</v>
      </c>
      <c r="B3" s="8" t="s">
        <v>263</v>
      </c>
      <c r="C3" s="8" t="s">
        <v>257</v>
      </c>
      <c r="D3" s="8" t="s">
        <v>264</v>
      </c>
    </row>
    <row r="4" customFormat="false" ht="13.5" hidden="false" customHeight="false" outlineLevel="0" collapsed="false">
      <c r="A4" s="2" t="s">
        <v>265</v>
      </c>
      <c r="B4" s="8" t="s">
        <v>266</v>
      </c>
      <c r="C4" s="8" t="s">
        <v>257</v>
      </c>
      <c r="D4" s="9" t="s">
        <v>267</v>
      </c>
    </row>
    <row r="5" customFormat="false" ht="13.5" hidden="false" customHeight="true" outlineLevel="0" collapsed="false">
      <c r="A5" s="2" t="s">
        <v>268</v>
      </c>
      <c r="B5" s="8" t="s">
        <v>269</v>
      </c>
      <c r="C5" s="8" t="s">
        <v>257</v>
      </c>
      <c r="D5" s="8" t="s">
        <v>270</v>
      </c>
    </row>
    <row r="6" customFormat="false" ht="13.5" hidden="false" customHeight="false" outlineLevel="0" collapsed="false">
      <c r="A6" s="2" t="s">
        <v>271</v>
      </c>
      <c r="B6" s="8" t="s">
        <v>272</v>
      </c>
      <c r="C6" s="8" t="s">
        <v>257</v>
      </c>
      <c r="D6" s="8" t="s">
        <v>273</v>
      </c>
    </row>
    <row r="7" customFormat="false" ht="13.5" hidden="false" customHeight="false" outlineLevel="0" collapsed="false">
      <c r="A7" s="2" t="s">
        <v>268</v>
      </c>
      <c r="B7" s="8" t="s">
        <v>274</v>
      </c>
      <c r="C7" s="8" t="s">
        <v>257</v>
      </c>
      <c r="D7" s="8" t="s">
        <v>275</v>
      </c>
    </row>
    <row r="8" customFormat="false" ht="13.5" hidden="false" customHeight="false" outlineLevel="0" collapsed="false">
      <c r="A8" s="2" t="s">
        <v>276</v>
      </c>
      <c r="B8" s="8" t="s">
        <v>277</v>
      </c>
      <c r="C8" s="8" t="s">
        <v>257</v>
      </c>
      <c r="D8" s="9" t="s">
        <v>278</v>
      </c>
    </row>
    <row r="9" customFormat="false" ht="13.5" hidden="false" customHeight="false" outlineLevel="0" collapsed="false">
      <c r="A9" s="2" t="s">
        <v>279</v>
      </c>
      <c r="B9" s="8" t="s">
        <v>280</v>
      </c>
      <c r="C9" s="8" t="s">
        <v>257</v>
      </c>
      <c r="D9" s="9" t="s">
        <v>281</v>
      </c>
    </row>
    <row r="10" customFormat="false" ht="13.5" hidden="false" customHeight="false" outlineLevel="0" collapsed="false">
      <c r="A10" s="2" t="s">
        <v>282</v>
      </c>
      <c r="B10" s="8" t="s">
        <v>283</v>
      </c>
      <c r="C10" s="8" t="s">
        <v>257</v>
      </c>
      <c r="D10" s="9" t="s">
        <v>284</v>
      </c>
    </row>
    <row r="11" customFormat="false" ht="13.5" hidden="false" customHeight="false" outlineLevel="0" collapsed="false">
      <c r="A11" s="2" t="s">
        <v>285</v>
      </c>
      <c r="B11" s="8" t="s">
        <v>286</v>
      </c>
      <c r="C11" s="8" t="s">
        <v>257</v>
      </c>
      <c r="D11" s="8" t="s">
        <v>287</v>
      </c>
    </row>
    <row r="12" customFormat="false" ht="13.5" hidden="false" customHeight="false" outlineLevel="0" collapsed="false">
      <c r="A12" s="2" t="s">
        <v>288</v>
      </c>
      <c r="B12" s="8" t="s">
        <v>289</v>
      </c>
      <c r="C12" s="8" t="s">
        <v>257</v>
      </c>
      <c r="D12" s="9" t="s">
        <v>290</v>
      </c>
    </row>
    <row r="13" customFormat="false" ht="13.5" hidden="false" customHeight="false" outlineLevel="0" collapsed="false">
      <c r="A13" s="2" t="s">
        <v>291</v>
      </c>
      <c r="B13" s="8" t="s">
        <v>292</v>
      </c>
      <c r="C13" s="8" t="s">
        <v>257</v>
      </c>
      <c r="D13" s="8" t="s">
        <v>293</v>
      </c>
    </row>
    <row r="14" customFormat="false" ht="13.5" hidden="false" customHeight="false" outlineLevel="0" collapsed="false">
      <c r="A14" s="2" t="s">
        <v>294</v>
      </c>
      <c r="B14" s="8" t="s">
        <v>295</v>
      </c>
      <c r="C14" s="8" t="s">
        <v>257</v>
      </c>
      <c r="D14" s="8" t="s">
        <v>296</v>
      </c>
    </row>
    <row r="15" customFormat="false" ht="13.5" hidden="false" customHeight="false" outlineLevel="0" collapsed="false">
      <c r="A15" s="2" t="s">
        <v>297</v>
      </c>
      <c r="B15" s="8" t="s">
        <v>298</v>
      </c>
      <c r="C15" s="8" t="s">
        <v>257</v>
      </c>
      <c r="D15" s="8" t="s">
        <v>299</v>
      </c>
    </row>
    <row r="16" customFormat="false" ht="13.5" hidden="false" customHeight="false" outlineLevel="0" collapsed="false">
      <c r="A16" s="2" t="s">
        <v>300</v>
      </c>
      <c r="B16" s="8" t="s">
        <v>301</v>
      </c>
      <c r="C16" s="8" t="s">
        <v>257</v>
      </c>
      <c r="D16" s="8" t="s">
        <v>302</v>
      </c>
    </row>
    <row r="17" customFormat="false" ht="13.5" hidden="false" customHeight="false" outlineLevel="0" collapsed="false">
      <c r="A17" s="2" t="s">
        <v>303</v>
      </c>
      <c r="B17" s="8" t="s">
        <v>304</v>
      </c>
      <c r="C17" s="8" t="s">
        <v>257</v>
      </c>
      <c r="D17" s="8" t="s">
        <v>305</v>
      </c>
    </row>
    <row r="18" customFormat="false" ht="13.5" hidden="false" customHeight="false" outlineLevel="0" collapsed="false">
      <c r="A18" s="2" t="s">
        <v>306</v>
      </c>
      <c r="B18" s="8" t="s">
        <v>307</v>
      </c>
      <c r="C18" s="8" t="s">
        <v>257</v>
      </c>
      <c r="D18" s="8" t="s">
        <v>308</v>
      </c>
    </row>
    <row r="19" customFormat="false" ht="13.5" hidden="false" customHeight="false" outlineLevel="0" collapsed="false">
      <c r="A19" s="2" t="s">
        <v>309</v>
      </c>
      <c r="B19" s="8" t="s">
        <v>310</v>
      </c>
      <c r="C19" s="8" t="s">
        <v>257</v>
      </c>
      <c r="D19" s="8" t="s">
        <v>311</v>
      </c>
    </row>
  </sheetData>
  <hyperlinks>
    <hyperlink ref="D4" r:id="rId1" display="gyholi@gyholi.cz"/>
    <hyperlink ref="D8" r:id="rId2" display="glit@glit.cz"/>
    <hyperlink ref="D9" r:id="rId3" display="info@gymjev.cz"/>
    <hyperlink ref="D10" r:id="rId4" display="gymmt@gmt.cz"/>
    <hyperlink ref="D12" r:id="rId5" display="svoboda@gympolicka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0.85"/>
    <col collapsed="false" customWidth="true" hidden="false" outlineLevel="0" max="3" min="3" style="0" width="7.28"/>
    <col collapsed="false" customWidth="true" hidden="false" outlineLevel="0" max="4" min="4" style="0" width="27.42"/>
  </cols>
  <sheetData>
    <row r="1" customFormat="false" ht="13.5" hidden="false" customHeight="false" outlineLevel="0" collapsed="false">
      <c r="A1" s="6" t="s">
        <v>312</v>
      </c>
      <c r="B1" s="7" t="s">
        <v>313</v>
      </c>
      <c r="C1" s="7" t="s">
        <v>314</v>
      </c>
      <c r="D1" s="7" t="s">
        <v>315</v>
      </c>
    </row>
    <row r="2" customFormat="false" ht="13.5" hidden="false" customHeight="false" outlineLevel="0" collapsed="false">
      <c r="A2" s="2" t="s">
        <v>316</v>
      </c>
      <c r="B2" s="8" t="s">
        <v>317</v>
      </c>
      <c r="C2" s="8" t="s">
        <v>314</v>
      </c>
      <c r="D2" s="8" t="s">
        <v>318</v>
      </c>
    </row>
    <row r="3" customFormat="false" ht="13.5" hidden="false" customHeight="false" outlineLevel="0" collapsed="false">
      <c r="A3" s="2" t="s">
        <v>319</v>
      </c>
      <c r="B3" s="8" t="s">
        <v>320</v>
      </c>
      <c r="C3" s="8" t="s">
        <v>314</v>
      </c>
      <c r="D3" s="8" t="s">
        <v>321</v>
      </c>
    </row>
    <row r="4" customFormat="false" ht="13.5" hidden="false" customHeight="false" outlineLevel="0" collapsed="false">
      <c r="A4" s="2" t="s">
        <v>322</v>
      </c>
      <c r="B4" s="8" t="s">
        <v>323</v>
      </c>
      <c r="C4" s="8" t="s">
        <v>314</v>
      </c>
      <c r="D4" s="8" t="s">
        <v>324</v>
      </c>
    </row>
    <row r="5" customFormat="false" ht="13.5" hidden="false" customHeight="false" outlineLevel="0" collapsed="false">
      <c r="A5" s="2" t="s">
        <v>325</v>
      </c>
      <c r="B5" s="8" t="s">
        <v>326</v>
      </c>
      <c r="C5" s="8" t="s">
        <v>314</v>
      </c>
      <c r="D5" s="8" t="s">
        <v>327</v>
      </c>
    </row>
    <row r="6" customFormat="false" ht="13.5" hidden="false" customHeight="false" outlineLevel="0" collapsed="false">
      <c r="A6" s="2" t="s">
        <v>328</v>
      </c>
      <c r="B6" s="8" t="s">
        <v>329</v>
      </c>
      <c r="C6" s="8" t="s">
        <v>314</v>
      </c>
      <c r="D6" s="8" t="s">
        <v>330</v>
      </c>
    </row>
    <row r="7" customFormat="false" ht="13.5" hidden="false" customHeight="false" outlineLevel="0" collapsed="false">
      <c r="A7" s="2" t="s">
        <v>331</v>
      </c>
      <c r="B7" s="8" t="s">
        <v>332</v>
      </c>
      <c r="C7" s="8" t="s">
        <v>314</v>
      </c>
      <c r="D7" s="8" t="s">
        <v>333</v>
      </c>
    </row>
    <row r="8" customFormat="false" ht="13.5" hidden="false" customHeight="false" outlineLevel="0" collapsed="false">
      <c r="A8" s="2" t="s">
        <v>334</v>
      </c>
      <c r="B8" s="8" t="s">
        <v>335</v>
      </c>
      <c r="C8" s="8" t="s">
        <v>314</v>
      </c>
      <c r="D8" s="8" t="s">
        <v>336</v>
      </c>
    </row>
    <row r="9" customFormat="false" ht="13.5" hidden="false" customHeight="false" outlineLevel="0" collapsed="false">
      <c r="A9" s="2" t="s">
        <v>337</v>
      </c>
      <c r="B9" s="8" t="s">
        <v>338</v>
      </c>
      <c r="C9" s="8" t="s">
        <v>314</v>
      </c>
      <c r="D9" s="9" t="s">
        <v>339</v>
      </c>
    </row>
    <row r="10" customFormat="false" ht="13.5" hidden="false" customHeight="false" outlineLevel="0" collapsed="false">
      <c r="A10" s="2" t="s">
        <v>340</v>
      </c>
      <c r="B10" s="8" t="s">
        <v>341</v>
      </c>
      <c r="C10" s="8" t="s">
        <v>314</v>
      </c>
      <c r="D10" s="8" t="s">
        <v>342</v>
      </c>
    </row>
    <row r="11" customFormat="false" ht="13.5" hidden="false" customHeight="false" outlineLevel="0" collapsed="false">
      <c r="A11" s="2" t="s">
        <v>343</v>
      </c>
      <c r="B11" s="8" t="s">
        <v>344</v>
      </c>
      <c r="C11" s="8" t="s">
        <v>314</v>
      </c>
      <c r="D11" s="8" t="s">
        <v>345</v>
      </c>
    </row>
    <row r="12" customFormat="false" ht="13.5" hidden="false" customHeight="false" outlineLevel="0" collapsed="false">
      <c r="A12" s="2" t="s">
        <v>346</v>
      </c>
      <c r="B12" s="8" t="s">
        <v>347</v>
      </c>
      <c r="C12" s="8" t="s">
        <v>314</v>
      </c>
      <c r="D12" s="8" t="s">
        <v>348</v>
      </c>
    </row>
    <row r="13" customFormat="false" ht="13.5" hidden="false" customHeight="false" outlineLevel="0" collapsed="false">
      <c r="A13" s="2" t="s">
        <v>349</v>
      </c>
      <c r="B13" s="8" t="s">
        <v>350</v>
      </c>
      <c r="C13" s="8" t="s">
        <v>314</v>
      </c>
      <c r="D13" s="8" t="s">
        <v>351</v>
      </c>
    </row>
    <row r="14" customFormat="false" ht="13.5" hidden="false" customHeight="false" outlineLevel="0" collapsed="false">
      <c r="A14" s="2" t="s">
        <v>352</v>
      </c>
      <c r="B14" s="8" t="s">
        <v>353</v>
      </c>
      <c r="C14" s="8" t="s">
        <v>314</v>
      </c>
      <c r="D14" s="8" t="s">
        <v>354</v>
      </c>
    </row>
    <row r="15" customFormat="false" ht="13.5" hidden="false" customHeight="false" outlineLevel="0" collapsed="false">
      <c r="A15" s="2" t="s">
        <v>355</v>
      </c>
      <c r="B15" s="8" t="s">
        <v>356</v>
      </c>
      <c r="C15" s="8" t="s">
        <v>314</v>
      </c>
      <c r="D15" s="8" t="s">
        <v>357</v>
      </c>
    </row>
    <row r="16" customFormat="false" ht="13.5" hidden="false" customHeight="false" outlineLevel="0" collapsed="false">
      <c r="A16" s="2" t="s">
        <v>358</v>
      </c>
      <c r="B16" s="8" t="s">
        <v>359</v>
      </c>
      <c r="C16" s="8" t="s">
        <v>314</v>
      </c>
      <c r="D16" s="8" t="s">
        <v>360</v>
      </c>
    </row>
    <row r="17" customFormat="false" ht="13.5" hidden="false" customHeight="false" outlineLevel="0" collapsed="false">
      <c r="A17" s="2" t="s">
        <v>361</v>
      </c>
      <c r="B17" s="8" t="s">
        <v>362</v>
      </c>
      <c r="C17" s="8" t="s">
        <v>314</v>
      </c>
      <c r="D17" s="8" t="s">
        <v>363</v>
      </c>
    </row>
    <row r="18" customFormat="false" ht="13.5" hidden="false" customHeight="false" outlineLevel="0" collapsed="false">
      <c r="A18" s="2" t="s">
        <v>364</v>
      </c>
      <c r="B18" s="8" t="s">
        <v>365</v>
      </c>
      <c r="C18" s="8" t="s">
        <v>314</v>
      </c>
      <c r="D18" s="8" t="s">
        <v>366</v>
      </c>
    </row>
    <row r="19" customFormat="false" ht="13.5" hidden="false" customHeight="false" outlineLevel="0" collapsed="false">
      <c r="A19" s="2" t="s">
        <v>367</v>
      </c>
      <c r="B19" s="8" t="s">
        <v>368</v>
      </c>
      <c r="C19" s="8" t="s">
        <v>314</v>
      </c>
      <c r="D19" s="8" t="s">
        <v>369</v>
      </c>
    </row>
    <row r="20" customFormat="false" ht="13.5" hidden="false" customHeight="false" outlineLevel="0" collapsed="false">
      <c r="A20" s="6" t="s">
        <v>370</v>
      </c>
      <c r="B20" s="7" t="s">
        <v>371</v>
      </c>
      <c r="C20" s="7" t="s">
        <v>314</v>
      </c>
      <c r="D20" s="7" t="s">
        <v>372</v>
      </c>
    </row>
  </sheetData>
  <hyperlinks>
    <hyperlink ref="D9" r:id="rId1" display="ladislav.srejbr@stredni.e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4" activeCellId="0" sqref="B34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0.28"/>
    <col collapsed="false" customWidth="true" hidden="false" outlineLevel="0" max="3" min="3" style="0" width="10.28"/>
    <col collapsed="false" customWidth="true" hidden="false" outlineLevel="0" max="4" min="4" style="0" width="22.99"/>
  </cols>
  <sheetData>
    <row r="1" customFormat="false" ht="13.5" hidden="false" customHeight="false" outlineLevel="0" collapsed="false">
      <c r="A1" s="6" t="s">
        <v>373</v>
      </c>
      <c r="B1" s="7" t="s">
        <v>374</v>
      </c>
      <c r="C1" s="7" t="s">
        <v>375</v>
      </c>
      <c r="D1" s="7" t="s">
        <v>376</v>
      </c>
    </row>
    <row r="2" customFormat="false" ht="13.5" hidden="false" customHeight="false" outlineLevel="0" collapsed="false">
      <c r="A2" s="2" t="s">
        <v>377</v>
      </c>
      <c r="B2" s="8" t="s">
        <v>378</v>
      </c>
      <c r="C2" s="8" t="s">
        <v>375</v>
      </c>
      <c r="D2" s="9" t="s">
        <v>379</v>
      </c>
    </row>
    <row r="3" customFormat="false" ht="13.5" hidden="false" customHeight="false" outlineLevel="0" collapsed="false">
      <c r="A3" s="2" t="s">
        <v>380</v>
      </c>
      <c r="B3" s="8" t="s">
        <v>381</v>
      </c>
      <c r="C3" s="8" t="s">
        <v>375</v>
      </c>
      <c r="D3" s="8" t="s">
        <v>382</v>
      </c>
    </row>
    <row r="4" customFormat="false" ht="13.5" hidden="false" customHeight="false" outlineLevel="0" collapsed="false">
      <c r="A4" s="2" t="s">
        <v>383</v>
      </c>
      <c r="B4" s="8" t="s">
        <v>384</v>
      </c>
      <c r="C4" s="8" t="s">
        <v>375</v>
      </c>
      <c r="D4" s="8" t="s">
        <v>385</v>
      </c>
    </row>
    <row r="5" customFormat="false" ht="13.5" hidden="false" customHeight="false" outlineLevel="0" collapsed="false">
      <c r="A5" s="2" t="s">
        <v>386</v>
      </c>
      <c r="B5" s="8" t="s">
        <v>387</v>
      </c>
      <c r="C5" s="8" t="s">
        <v>375</v>
      </c>
      <c r="D5" s="9" t="s">
        <v>388</v>
      </c>
    </row>
    <row r="6" customFormat="false" ht="13.5" hidden="false" customHeight="false" outlineLevel="0" collapsed="false">
      <c r="A6" s="2" t="s">
        <v>389</v>
      </c>
      <c r="B6" s="8" t="s">
        <v>390</v>
      </c>
      <c r="C6" s="8" t="s">
        <v>375</v>
      </c>
      <c r="D6" s="8" t="s">
        <v>391</v>
      </c>
    </row>
    <row r="7" customFormat="false" ht="13.5" hidden="false" customHeight="false" outlineLevel="0" collapsed="false">
      <c r="A7" s="2" t="s">
        <v>392</v>
      </c>
      <c r="B7" s="8" t="s">
        <v>393</v>
      </c>
      <c r="C7" s="8" t="s">
        <v>375</v>
      </c>
      <c r="D7" s="8" t="s">
        <v>394</v>
      </c>
    </row>
    <row r="8" customFormat="false" ht="13.5" hidden="false" customHeight="false" outlineLevel="0" collapsed="false">
      <c r="A8" s="2" t="s">
        <v>395</v>
      </c>
      <c r="B8" s="8" t="s">
        <v>396</v>
      </c>
      <c r="C8" s="8" t="s">
        <v>375</v>
      </c>
      <c r="D8" s="8" t="s">
        <v>397</v>
      </c>
    </row>
  </sheetData>
  <hyperlinks>
    <hyperlink ref="D2" r:id="rId1" display="miloslav_pelc@goaml.cz"/>
    <hyperlink ref="D5" r:id="rId2" display="sekretariat@gymostrov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8.28"/>
    <col collapsed="false" customWidth="true" hidden="false" outlineLevel="0" max="3" min="3" style="0" width="7.7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6" t="s">
        <v>398</v>
      </c>
      <c r="B1" s="7" t="s">
        <v>399</v>
      </c>
      <c r="C1" s="7" t="s">
        <v>400</v>
      </c>
      <c r="D1" s="7" t="s">
        <v>401</v>
      </c>
    </row>
    <row r="2" customFormat="false" ht="13.5" hidden="false" customHeight="false" outlineLevel="0" collapsed="false">
      <c r="A2" s="2" t="s">
        <v>402</v>
      </c>
      <c r="B2" s="8" t="s">
        <v>403</v>
      </c>
      <c r="C2" s="8" t="s">
        <v>400</v>
      </c>
      <c r="D2" s="8" t="s">
        <v>404</v>
      </c>
    </row>
    <row r="3" customFormat="false" ht="13.5" hidden="false" customHeight="false" outlineLevel="0" collapsed="false">
      <c r="A3" s="2" t="s">
        <v>405</v>
      </c>
      <c r="B3" s="8" t="s">
        <v>406</v>
      </c>
      <c r="C3" s="8" t="s">
        <v>400</v>
      </c>
      <c r="D3" s="8" t="s">
        <v>407</v>
      </c>
    </row>
    <row r="4" customFormat="false" ht="13.5" hidden="false" customHeight="false" outlineLevel="0" collapsed="false">
      <c r="A4" s="2" t="s">
        <v>408</v>
      </c>
      <c r="B4" s="8" t="s">
        <v>409</v>
      </c>
      <c r="C4" s="8" t="s">
        <v>400</v>
      </c>
      <c r="D4" s="8" t="s">
        <v>410</v>
      </c>
    </row>
    <row r="5" customFormat="false" ht="13.5" hidden="false" customHeight="false" outlineLevel="0" collapsed="false">
      <c r="A5" s="2" t="s">
        <v>411</v>
      </c>
      <c r="B5" s="8" t="s">
        <v>412</v>
      </c>
      <c r="C5" s="8" t="s">
        <v>400</v>
      </c>
      <c r="D5" s="8" t="s">
        <v>413</v>
      </c>
    </row>
    <row r="6" customFormat="false" ht="13.5" hidden="false" customHeight="false" outlineLevel="0" collapsed="false">
      <c r="A6" s="2" t="s">
        <v>414</v>
      </c>
      <c r="B6" s="8" t="s">
        <v>415</v>
      </c>
      <c r="C6" s="8" t="s">
        <v>400</v>
      </c>
      <c r="D6" s="8" t="s">
        <v>416</v>
      </c>
    </row>
    <row r="7" customFormat="false" ht="13.5" hidden="false" customHeight="false" outlineLevel="0" collapsed="false">
      <c r="A7" s="2" t="s">
        <v>417</v>
      </c>
      <c r="B7" s="8" t="s">
        <v>418</v>
      </c>
      <c r="C7" s="8" t="s">
        <v>400</v>
      </c>
      <c r="D7" s="8" t="s">
        <v>419</v>
      </c>
    </row>
    <row r="8" customFormat="false" ht="13.5" hidden="false" customHeight="false" outlineLevel="0" collapsed="false">
      <c r="A8" s="2" t="s">
        <v>420</v>
      </c>
      <c r="B8" s="8" t="s">
        <v>421</v>
      </c>
      <c r="C8" s="8" t="s">
        <v>400</v>
      </c>
      <c r="D8" s="8" t="s">
        <v>422</v>
      </c>
    </row>
    <row r="9" customFormat="false" ht="13.5" hidden="false" customHeight="false" outlineLevel="0" collapsed="false">
      <c r="A9" s="2" t="s">
        <v>423</v>
      </c>
      <c r="B9" s="8" t="s">
        <v>424</v>
      </c>
      <c r="C9" s="8" t="s">
        <v>400</v>
      </c>
      <c r="D9" s="8" t="s">
        <v>425</v>
      </c>
    </row>
    <row r="10" customFormat="false" ht="13.5" hidden="false" customHeight="false" outlineLevel="0" collapsed="false">
      <c r="A10" s="2" t="s">
        <v>426</v>
      </c>
      <c r="B10" s="8" t="s">
        <v>427</v>
      </c>
      <c r="C10" s="8" t="s">
        <v>400</v>
      </c>
      <c r="D10" s="8" t="s">
        <v>428</v>
      </c>
    </row>
    <row r="11" customFormat="false" ht="13.5" hidden="false" customHeight="false" outlineLevel="0" collapsed="false">
      <c r="A11" s="2" t="s">
        <v>429</v>
      </c>
      <c r="B11" s="8" t="s">
        <v>430</v>
      </c>
      <c r="C11" s="8" t="s">
        <v>400</v>
      </c>
      <c r="D11" s="8" t="s">
        <v>431</v>
      </c>
    </row>
    <row r="12" customFormat="false" ht="13.5" hidden="false" customHeight="false" outlineLevel="0" collapsed="false">
      <c r="A12" s="2" t="s">
        <v>432</v>
      </c>
      <c r="B12" s="8" t="s">
        <v>433</v>
      </c>
      <c r="C12" s="8" t="s">
        <v>400</v>
      </c>
      <c r="D12" s="8" t="s">
        <v>434</v>
      </c>
    </row>
    <row r="13" customFormat="false" ht="13.5" hidden="false" customHeight="false" outlineLevel="0" collapsed="false">
      <c r="A13" s="2" t="s">
        <v>435</v>
      </c>
      <c r="B13" s="8" t="s">
        <v>436</v>
      </c>
      <c r="C13" s="8" t="s">
        <v>400</v>
      </c>
      <c r="D13" s="8" t="s">
        <v>437</v>
      </c>
    </row>
    <row r="14" customFormat="false" ht="13.5" hidden="false" customHeight="false" outlineLevel="0" collapsed="false">
      <c r="A14" s="6" t="s">
        <v>438</v>
      </c>
      <c r="B14" s="6" t="s">
        <v>439</v>
      </c>
      <c r="C14" s="7" t="s">
        <v>400</v>
      </c>
      <c r="D14" s="7" t="s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9.71"/>
    <col collapsed="false" customWidth="true" hidden="false" outlineLevel="0" max="3" min="3" style="0" width="8.56"/>
    <col collapsed="false" customWidth="true" hidden="false" outlineLevel="0" max="4" min="4" style="0" width="31.7"/>
  </cols>
  <sheetData>
    <row r="1" customFormat="false" ht="13.5" hidden="false" customHeight="false" outlineLevel="0" collapsed="false">
      <c r="A1" s="6" t="s">
        <v>441</v>
      </c>
      <c r="B1" s="7" t="s">
        <v>442</v>
      </c>
      <c r="C1" s="7" t="s">
        <v>443</v>
      </c>
      <c r="D1" s="7" t="s">
        <v>444</v>
      </c>
    </row>
    <row r="2" customFormat="false" ht="13.5" hidden="false" customHeight="false" outlineLevel="0" collapsed="false">
      <c r="A2" s="2" t="s">
        <v>445</v>
      </c>
      <c r="B2" s="8" t="s">
        <v>446</v>
      </c>
      <c r="C2" s="8" t="s">
        <v>443</v>
      </c>
      <c r="D2" s="9" t="s">
        <v>447</v>
      </c>
    </row>
    <row r="3" customFormat="false" ht="13.5" hidden="false" customHeight="false" outlineLevel="0" collapsed="false">
      <c r="A3" s="2" t="s">
        <v>448</v>
      </c>
      <c r="B3" s="8" t="s">
        <v>449</v>
      </c>
      <c r="C3" s="8" t="s">
        <v>443</v>
      </c>
      <c r="D3" s="8" t="s">
        <v>450</v>
      </c>
    </row>
    <row r="4" customFormat="false" ht="13.5" hidden="false" customHeight="false" outlineLevel="0" collapsed="false">
      <c r="A4" s="2" t="s">
        <v>451</v>
      </c>
      <c r="B4" s="8" t="s">
        <v>452</v>
      </c>
      <c r="C4" s="8" t="s">
        <v>443</v>
      </c>
      <c r="D4" s="9" t="s">
        <v>453</v>
      </c>
    </row>
    <row r="5" customFormat="false" ht="13.5" hidden="false" customHeight="false" outlineLevel="0" collapsed="false">
      <c r="A5" s="2" t="s">
        <v>454</v>
      </c>
      <c r="B5" s="8" t="s">
        <v>455</v>
      </c>
      <c r="C5" s="8" t="s">
        <v>443</v>
      </c>
      <c r="D5" s="8" t="s">
        <v>447</v>
      </c>
    </row>
    <row r="6" customFormat="false" ht="13.5" hidden="false" customHeight="false" outlineLevel="0" collapsed="false">
      <c r="A6" s="2" t="s">
        <v>456</v>
      </c>
      <c r="B6" s="8" t="s">
        <v>457</v>
      </c>
      <c r="C6" s="8" t="s">
        <v>443</v>
      </c>
      <c r="D6" s="8" t="s">
        <v>458</v>
      </c>
    </row>
    <row r="7" customFormat="false" ht="13.5" hidden="false" customHeight="false" outlineLevel="0" collapsed="false">
      <c r="A7" s="2" t="s">
        <v>445</v>
      </c>
      <c r="B7" s="8" t="s">
        <v>459</v>
      </c>
      <c r="C7" s="8" t="s">
        <v>443</v>
      </c>
      <c r="D7" s="8" t="s">
        <v>460</v>
      </c>
    </row>
    <row r="8" customFormat="false" ht="13.5" hidden="false" customHeight="false" outlineLevel="0" collapsed="false">
      <c r="A8" s="2" t="s">
        <v>461</v>
      </c>
      <c r="B8" s="8" t="s">
        <v>462</v>
      </c>
      <c r="C8" s="8" t="s">
        <v>443</v>
      </c>
      <c r="D8" s="8" t="s">
        <v>463</v>
      </c>
    </row>
    <row r="9" customFormat="false" ht="13.5" hidden="false" customHeight="false" outlineLevel="0" collapsed="false">
      <c r="A9" s="2" t="s">
        <v>464</v>
      </c>
      <c r="B9" s="8" t="s">
        <v>465</v>
      </c>
      <c r="C9" s="8" t="s">
        <v>443</v>
      </c>
      <c r="D9" s="8" t="s">
        <v>466</v>
      </c>
    </row>
    <row r="10" customFormat="false" ht="13.5" hidden="false" customHeight="false" outlineLevel="0" collapsed="false">
      <c r="A10" s="2" t="s">
        <v>467</v>
      </c>
      <c r="B10" s="8" t="s">
        <v>468</v>
      </c>
      <c r="C10" s="8" t="s">
        <v>443</v>
      </c>
      <c r="D10" s="8" t="s">
        <v>469</v>
      </c>
    </row>
    <row r="11" customFormat="false" ht="13.5" hidden="false" customHeight="false" outlineLevel="0" collapsed="false">
      <c r="A11" s="2" t="s">
        <v>470</v>
      </c>
      <c r="B11" s="8" t="s">
        <v>471</v>
      </c>
      <c r="C11" s="8" t="s">
        <v>443</v>
      </c>
      <c r="D11" s="8" t="s">
        <v>472</v>
      </c>
    </row>
    <row r="12" customFormat="false" ht="13.5" hidden="false" customHeight="false" outlineLevel="0" collapsed="false">
      <c r="A12" s="2" t="s">
        <v>473</v>
      </c>
      <c r="B12" s="8" t="s">
        <v>474</v>
      </c>
      <c r="C12" s="8" t="s">
        <v>443</v>
      </c>
      <c r="D12" s="8" t="s">
        <v>475</v>
      </c>
    </row>
    <row r="13" customFormat="false" ht="13.5" hidden="false" customHeight="false" outlineLevel="0" collapsed="false">
      <c r="A13" s="2" t="s">
        <v>476</v>
      </c>
      <c r="B13" s="8" t="s">
        <v>477</v>
      </c>
      <c r="C13" s="8" t="s">
        <v>443</v>
      </c>
      <c r="D13" s="8" t="s">
        <v>478</v>
      </c>
    </row>
    <row r="14" customFormat="false" ht="13.5" hidden="false" customHeight="true" outlineLevel="0" collapsed="false">
      <c r="A14" s="2" t="s">
        <v>479</v>
      </c>
      <c r="B14" s="8" t="s">
        <v>480</v>
      </c>
      <c r="C14" s="8" t="s">
        <v>443</v>
      </c>
      <c r="D14" s="8" t="s">
        <v>481</v>
      </c>
    </row>
    <row r="15" customFormat="false" ht="13.5" hidden="false" customHeight="false" outlineLevel="0" collapsed="false">
      <c r="A15" s="2" t="s">
        <v>482</v>
      </c>
      <c r="B15" s="8" t="s">
        <v>483</v>
      </c>
      <c r="C15" s="8" t="s">
        <v>443</v>
      </c>
      <c r="D15" s="8" t="s">
        <v>484</v>
      </c>
    </row>
    <row r="16" customFormat="false" ht="13.5" hidden="false" customHeight="false" outlineLevel="0" collapsed="false">
      <c r="A16" s="2" t="s">
        <v>485</v>
      </c>
      <c r="B16" s="8" t="s">
        <v>486</v>
      </c>
      <c r="C16" s="8" t="s">
        <v>443</v>
      </c>
      <c r="D16" s="8" t="s">
        <v>487</v>
      </c>
    </row>
    <row r="17" customFormat="false" ht="13.5" hidden="false" customHeight="false" outlineLevel="0" collapsed="false">
      <c r="A17" s="2" t="s">
        <v>488</v>
      </c>
      <c r="B17" s="8" t="s">
        <v>489</v>
      </c>
      <c r="C17" s="8" t="s">
        <v>443</v>
      </c>
      <c r="D17" s="8" t="s">
        <v>490</v>
      </c>
    </row>
    <row r="18" customFormat="false" ht="13.5" hidden="false" customHeight="false" outlineLevel="0" collapsed="false">
      <c r="A18" s="2" t="s">
        <v>491</v>
      </c>
      <c r="B18" s="8" t="s">
        <v>492</v>
      </c>
      <c r="C18" s="8" t="s">
        <v>443</v>
      </c>
      <c r="D18" s="8" t="s">
        <v>493</v>
      </c>
    </row>
    <row r="19" customFormat="false" ht="13.5" hidden="false" customHeight="false" outlineLevel="0" collapsed="false">
      <c r="A19" s="2" t="s">
        <v>494</v>
      </c>
      <c r="B19" s="8" t="s">
        <v>495</v>
      </c>
      <c r="C19" s="8" t="s">
        <v>443</v>
      </c>
      <c r="D19" s="8" t="s">
        <v>496</v>
      </c>
    </row>
    <row r="20" customFormat="false" ht="13.5" hidden="false" customHeight="false" outlineLevel="0" collapsed="false">
      <c r="A20" s="2" t="s">
        <v>497</v>
      </c>
      <c r="B20" s="8" t="s">
        <v>498</v>
      </c>
      <c r="C20" s="8" t="s">
        <v>443</v>
      </c>
      <c r="D20" s="8" t="s">
        <v>499</v>
      </c>
    </row>
    <row r="21" customFormat="false" ht="13.5" hidden="false" customHeight="false" outlineLevel="0" collapsed="false">
      <c r="A21" s="2" t="s">
        <v>500</v>
      </c>
      <c r="B21" s="8" t="s">
        <v>501</v>
      </c>
      <c r="C21" s="8" t="s">
        <v>443</v>
      </c>
      <c r="D21" s="8" t="s">
        <v>502</v>
      </c>
    </row>
    <row r="22" customFormat="false" ht="13.5" hidden="false" customHeight="false" outlineLevel="0" collapsed="false">
      <c r="A22" s="2" t="s">
        <v>503</v>
      </c>
      <c r="B22" s="8" t="s">
        <v>504</v>
      </c>
      <c r="C22" s="8" t="s">
        <v>443</v>
      </c>
      <c r="D22" s="9" t="s">
        <v>505</v>
      </c>
    </row>
    <row r="23" customFormat="false" ht="13.5" hidden="false" customHeight="false" outlineLevel="0" collapsed="false">
      <c r="A23" s="2" t="s">
        <v>506</v>
      </c>
      <c r="B23" s="8" t="s">
        <v>507</v>
      </c>
      <c r="C23" s="8" t="s">
        <v>443</v>
      </c>
      <c r="D23" s="8" t="s">
        <v>508</v>
      </c>
    </row>
  </sheetData>
  <hyperlinks>
    <hyperlink ref="D2" r:id="rId1" display="reditelstvi@bigy-cb.cz"/>
    <hyperlink ref="D4" r:id="rId2" display="gts@gymtrhovesviny.cz"/>
    <hyperlink ref="D22" r:id="rId3" display="info@gym-so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40.56"/>
    <col collapsed="false" customWidth="true" hidden="false" outlineLevel="0" max="3" min="3" style="0" width="10.41"/>
    <col collapsed="false" customWidth="true" hidden="false" outlineLevel="0" max="4" min="4" style="0" width="24.41"/>
  </cols>
  <sheetData>
    <row r="1" customFormat="false" ht="13.5" hidden="false" customHeight="false" outlineLevel="0" collapsed="false">
      <c r="A1" s="6" t="s">
        <v>509</v>
      </c>
      <c r="B1" s="7" t="s">
        <v>510</v>
      </c>
      <c r="C1" s="7" t="s">
        <v>511</v>
      </c>
      <c r="D1" s="7" t="s">
        <v>512</v>
      </c>
    </row>
    <row r="2" customFormat="false" ht="13.5" hidden="false" customHeight="false" outlineLevel="0" collapsed="false">
      <c r="A2" s="2" t="s">
        <v>513</v>
      </c>
      <c r="B2" s="8" t="s">
        <v>514</v>
      </c>
      <c r="C2" s="8" t="s">
        <v>511</v>
      </c>
      <c r="D2" s="8" t="s">
        <v>515</v>
      </c>
    </row>
    <row r="3" customFormat="false" ht="13.5" hidden="false" customHeight="false" outlineLevel="0" collapsed="false">
      <c r="A3" s="2" t="s">
        <v>516</v>
      </c>
      <c r="B3" s="8" t="s">
        <v>517</v>
      </c>
      <c r="C3" s="8" t="s">
        <v>511</v>
      </c>
      <c r="D3" s="8" t="s">
        <v>518</v>
      </c>
    </row>
    <row r="4" customFormat="false" ht="13.5" hidden="false" customHeight="false" outlineLevel="0" collapsed="false">
      <c r="A4" s="2" t="s">
        <v>519</v>
      </c>
      <c r="B4" s="8" t="s">
        <v>520</v>
      </c>
      <c r="C4" s="8" t="s">
        <v>511</v>
      </c>
      <c r="D4" s="9" t="s">
        <v>521</v>
      </c>
    </row>
    <row r="5" customFormat="false" ht="13.5" hidden="false" customHeight="false" outlineLevel="0" collapsed="false">
      <c r="A5" s="2" t="s">
        <v>522</v>
      </c>
      <c r="B5" s="8" t="s">
        <v>523</v>
      </c>
      <c r="C5" s="8" t="s">
        <v>511</v>
      </c>
      <c r="D5" s="8" t="s">
        <v>524</v>
      </c>
    </row>
    <row r="6" customFormat="false" ht="13.5" hidden="false" customHeight="false" outlineLevel="0" collapsed="false">
      <c r="A6" s="2" t="s">
        <v>525</v>
      </c>
      <c r="B6" s="8" t="s">
        <v>526</v>
      </c>
      <c r="C6" s="8" t="s">
        <v>511</v>
      </c>
      <c r="D6" s="8" t="s">
        <v>527</v>
      </c>
    </row>
    <row r="7" customFormat="false" ht="13.5" hidden="false" customHeight="false" outlineLevel="0" collapsed="false">
      <c r="A7" s="2" t="s">
        <v>528</v>
      </c>
      <c r="B7" s="8" t="s">
        <v>529</v>
      </c>
      <c r="C7" s="8" t="s">
        <v>511</v>
      </c>
      <c r="D7" s="8" t="s">
        <v>530</v>
      </c>
    </row>
    <row r="8" customFormat="false" ht="13.5" hidden="false" customHeight="false" outlineLevel="0" collapsed="false">
      <c r="A8" s="2" t="s">
        <v>531</v>
      </c>
      <c r="B8" s="8" t="s">
        <v>532</v>
      </c>
      <c r="C8" s="8" t="s">
        <v>511</v>
      </c>
      <c r="D8" s="8" t="s">
        <v>533</v>
      </c>
    </row>
    <row r="9" customFormat="false" ht="13.5" hidden="false" customHeight="false" outlineLevel="0" collapsed="false">
      <c r="A9" s="2" t="s">
        <v>534</v>
      </c>
      <c r="B9" s="8" t="s">
        <v>535</v>
      </c>
      <c r="C9" s="8" t="s">
        <v>511</v>
      </c>
      <c r="D9" s="9" t="s">
        <v>536</v>
      </c>
    </row>
    <row r="10" customFormat="false" ht="13.5" hidden="false" customHeight="false" outlineLevel="0" collapsed="false">
      <c r="A10" s="2" t="s">
        <v>537</v>
      </c>
      <c r="B10" s="8" t="s">
        <v>538</v>
      </c>
      <c r="C10" s="8" t="s">
        <v>511</v>
      </c>
      <c r="D10" s="8" t="s">
        <v>539</v>
      </c>
    </row>
    <row r="11" customFormat="false" ht="13.5" hidden="false" customHeight="false" outlineLevel="0" collapsed="false">
      <c r="A11" s="2" t="s">
        <v>219</v>
      </c>
      <c r="B11" s="8" t="s">
        <v>540</v>
      </c>
      <c r="C11" s="8" t="s">
        <v>511</v>
      </c>
      <c r="D11" s="9" t="s">
        <v>541</v>
      </c>
    </row>
    <row r="12" customFormat="false" ht="13.5" hidden="false" customHeight="false" outlineLevel="0" collapsed="false">
      <c r="A12" s="2" t="s">
        <v>542</v>
      </c>
      <c r="B12" s="8" t="s">
        <v>543</v>
      </c>
      <c r="C12" s="8" t="s">
        <v>511</v>
      </c>
      <c r="D12" s="8" t="s">
        <v>544</v>
      </c>
    </row>
    <row r="13" customFormat="false" ht="13.5" hidden="false" customHeight="false" outlineLevel="0" collapsed="false">
      <c r="A13" s="2" t="s">
        <v>545</v>
      </c>
      <c r="B13" s="8" t="s">
        <v>546</v>
      </c>
      <c r="C13" s="8" t="s">
        <v>511</v>
      </c>
      <c r="D13" s="8" t="s">
        <v>547</v>
      </c>
    </row>
    <row r="14" customFormat="false" ht="13.5" hidden="false" customHeight="false" outlineLevel="0" collapsed="false">
      <c r="A14" s="2" t="s">
        <v>548</v>
      </c>
      <c r="B14" s="8" t="s">
        <v>549</v>
      </c>
      <c r="C14" s="8" t="s">
        <v>511</v>
      </c>
      <c r="D14" s="8" t="s">
        <v>550</v>
      </c>
    </row>
    <row r="15" customFormat="false" ht="13.5" hidden="false" customHeight="false" outlineLevel="0" collapsed="false">
      <c r="A15" s="2" t="s">
        <v>551</v>
      </c>
      <c r="B15" s="8" t="s">
        <v>552</v>
      </c>
      <c r="C15" s="8" t="s">
        <v>511</v>
      </c>
      <c r="D15" s="8" t="s">
        <v>553</v>
      </c>
    </row>
    <row r="16" customFormat="false" ht="13.5" hidden="false" customHeight="false" outlineLevel="0" collapsed="false">
      <c r="A16" s="2" t="s">
        <v>554</v>
      </c>
      <c r="B16" s="8" t="s">
        <v>555</v>
      </c>
      <c r="C16" s="8" t="s">
        <v>511</v>
      </c>
      <c r="D16" s="10" t="s">
        <v>556</v>
      </c>
    </row>
    <row r="17" customFormat="false" ht="13.5" hidden="false" customHeight="false" outlineLevel="0" collapsed="false">
      <c r="A17" s="2" t="s">
        <v>557</v>
      </c>
      <c r="B17" s="8" t="s">
        <v>558</v>
      </c>
      <c r="C17" s="8" t="s">
        <v>511</v>
      </c>
      <c r="D17" s="8" t="s">
        <v>559</v>
      </c>
    </row>
    <row r="18" customFormat="false" ht="13.5" hidden="false" customHeight="false" outlineLevel="0" collapsed="false">
      <c r="A18" s="2" t="s">
        <v>560</v>
      </c>
      <c r="B18" s="8" t="s">
        <v>561</v>
      </c>
      <c r="C18" s="8" t="s">
        <v>511</v>
      </c>
      <c r="D18" s="8" t="s">
        <v>562</v>
      </c>
    </row>
    <row r="19" customFormat="false" ht="13.5" hidden="false" customHeight="false" outlineLevel="0" collapsed="false">
      <c r="A19" s="2" t="s">
        <v>563</v>
      </c>
      <c r="B19" s="8" t="s">
        <v>564</v>
      </c>
      <c r="C19" s="8" t="s">
        <v>511</v>
      </c>
      <c r="D19" s="8" t="s">
        <v>565</v>
      </c>
    </row>
    <row r="20" customFormat="false" ht="13.5" hidden="false" customHeight="false" outlineLevel="0" collapsed="false">
      <c r="A20" s="2" t="s">
        <v>566</v>
      </c>
      <c r="B20" s="8" t="s">
        <v>567</v>
      </c>
      <c r="C20" s="8" t="s">
        <v>511</v>
      </c>
      <c r="D20" s="8" t="s">
        <v>568</v>
      </c>
    </row>
    <row r="21" customFormat="false" ht="13.5" hidden="false" customHeight="false" outlineLevel="0" collapsed="false">
      <c r="A21" s="2" t="s">
        <v>569</v>
      </c>
      <c r="B21" s="8" t="s">
        <v>570</v>
      </c>
      <c r="C21" s="8" t="s">
        <v>511</v>
      </c>
      <c r="D21" s="8" t="s">
        <v>571</v>
      </c>
    </row>
    <row r="22" customFormat="false" ht="13.5" hidden="false" customHeight="false" outlineLevel="0" collapsed="false">
      <c r="A22" s="2" t="s">
        <v>572</v>
      </c>
      <c r="B22" s="8" t="s">
        <v>573</v>
      </c>
      <c r="C22" s="8" t="s">
        <v>511</v>
      </c>
      <c r="D22" s="8" t="s">
        <v>574</v>
      </c>
    </row>
    <row r="23" customFormat="false" ht="13.5" hidden="false" customHeight="false" outlineLevel="0" collapsed="false">
      <c r="A23" s="2" t="s">
        <v>575</v>
      </c>
      <c r="B23" s="8" t="s">
        <v>576</v>
      </c>
      <c r="C23" s="8" t="s">
        <v>511</v>
      </c>
      <c r="D23" s="8" t="s">
        <v>577</v>
      </c>
    </row>
    <row r="24" customFormat="false" ht="13.5" hidden="false" customHeight="false" outlineLevel="0" collapsed="false">
      <c r="A24" s="2" t="s">
        <v>578</v>
      </c>
      <c r="B24" s="8" t="s">
        <v>579</v>
      </c>
      <c r="C24" s="8" t="s">
        <v>511</v>
      </c>
      <c r="D24" s="8" t="s">
        <v>580</v>
      </c>
    </row>
    <row r="25" customFormat="false" ht="13.5" hidden="false" customHeight="false" outlineLevel="0" collapsed="false">
      <c r="A25" s="2" t="s">
        <v>581</v>
      </c>
      <c r="B25" s="8" t="s">
        <v>582</v>
      </c>
      <c r="C25" s="8" t="s">
        <v>511</v>
      </c>
      <c r="D25" s="8" t="s">
        <v>583</v>
      </c>
    </row>
    <row r="26" customFormat="false" ht="13.5" hidden="false" customHeight="false" outlineLevel="0" collapsed="false">
      <c r="A26" s="2" t="s">
        <v>584</v>
      </c>
      <c r="B26" s="8" t="s">
        <v>585</v>
      </c>
      <c r="C26" s="8" t="s">
        <v>511</v>
      </c>
      <c r="D26" s="8" t="s">
        <v>586</v>
      </c>
    </row>
    <row r="27" customFormat="false" ht="13.5" hidden="false" customHeight="false" outlineLevel="0" collapsed="false">
      <c r="A27" s="2" t="s">
        <v>587</v>
      </c>
      <c r="B27" s="8" t="s">
        <v>588</v>
      </c>
      <c r="C27" s="8" t="s">
        <v>511</v>
      </c>
      <c r="D27" s="8" t="s">
        <v>589</v>
      </c>
    </row>
    <row r="28" customFormat="false" ht="13.5" hidden="false" customHeight="false" outlineLevel="0" collapsed="false">
      <c r="A28" s="2" t="s">
        <v>590</v>
      </c>
      <c r="B28" s="8" t="s">
        <v>591</v>
      </c>
      <c r="C28" s="8" t="s">
        <v>511</v>
      </c>
      <c r="D28" s="8" t="s">
        <v>592</v>
      </c>
    </row>
    <row r="29" customFormat="false" ht="13.5" hidden="false" customHeight="false" outlineLevel="0" collapsed="false">
      <c r="A29" s="2" t="s">
        <v>593</v>
      </c>
      <c r="B29" s="8" t="s">
        <v>594</v>
      </c>
      <c r="C29" s="8" t="s">
        <v>511</v>
      </c>
      <c r="D29" s="9" t="s">
        <v>595</v>
      </c>
    </row>
    <row r="30" customFormat="false" ht="13.5" hidden="false" customHeight="false" outlineLevel="0" collapsed="false">
      <c r="A30" s="2" t="s">
        <v>596</v>
      </c>
      <c r="B30" s="8" t="s">
        <v>597</v>
      </c>
      <c r="C30" s="8" t="s">
        <v>511</v>
      </c>
      <c r="D30" s="8" t="s">
        <v>598</v>
      </c>
    </row>
  </sheetData>
  <hyperlinks>
    <hyperlink ref="D4" r:id="rId1" display="gvh@gvh.cz"/>
    <hyperlink ref="D9" r:id="rId2" display="skola@cgym-kh.cz"/>
    <hyperlink ref="D11" r:id="rId3" display="sejcek@gymcaslav.cz"/>
    <hyperlink ref="D16" r:id="rId4" display="gmh@gmh.cz"/>
    <hyperlink ref="D29" r:id="rId5" display="stibr@gzw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9:52Z</dcterms:created>
  <dc:creator>asis</dc:creator>
  <dc:description/>
  <dc:language>en-US</dc:language>
  <cp:lastModifiedBy>*</cp:lastModifiedBy>
  <dcterms:modified xsi:type="dcterms:W3CDTF">2009-08-18T10:00:11Z</dcterms:modified>
  <cp:revision>0</cp:revision>
  <dc:subject/>
  <dc:title/>
</cp:coreProperties>
</file>